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cka integr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NUMERICKA INTEGRACIJA sistema sa jednim stepenom slobode kretanja usled: harmonijske poremecajne sile P(t)Po*sin(pt) i sile sa linearnim promenama</t>
  </si>
  <si>
    <t xml:space="preserve">SAMO SE U OVOJ TABELI MOGU MENJATI VREDNOSTI</t>
  </si>
  <si>
    <t xml:space="preserve">ω = sqrt(k/m) = </t>
  </si>
  <si>
    <t xml:space="preserve">rad/s</t>
  </si>
  <si>
    <t xml:space="preserve">ωd = </t>
  </si>
  <si>
    <t xml:space="preserve">Ydin = Yst,Po*λ = λ*(Po/k) = </t>
  </si>
  <si>
    <t xml:space="preserve">cm</t>
  </si>
  <si>
    <t xml:space="preserve">vrsta sile = </t>
  </si>
  <si>
    <t xml:space="preserve">0 - P(t)   1 - P kao lin. fun.</t>
  </si>
  <si>
    <t xml:space="preserve">k = </t>
  </si>
  <si>
    <t xml:space="preserve">kN/m</t>
  </si>
  <si>
    <t xml:space="preserve">yo = </t>
  </si>
  <si>
    <t xml:space="preserve">m</t>
  </si>
  <si>
    <t xml:space="preserve">Po=</t>
  </si>
  <si>
    <t xml:space="preserve">kN</t>
  </si>
  <si>
    <t xml:space="preserve">t0=</t>
  </si>
  <si>
    <t xml:space="preserve">s</t>
  </si>
  <si>
    <t xml:space="preserve">T = 2π/ω = </t>
  </si>
  <si>
    <t xml:space="preserve">Td = 2π/ωd = </t>
  </si>
  <si>
    <t xml:space="preserve">broj vremenskih tacaka = </t>
  </si>
  <si>
    <t xml:space="preserve">m = </t>
  </si>
  <si>
    <t xml:space="preserve">tona</t>
  </si>
  <si>
    <t xml:space="preserve">vo = </t>
  </si>
  <si>
    <t xml:space="preserve">m/s</t>
  </si>
  <si>
    <t xml:space="preserve">omega sile=</t>
  </si>
  <si>
    <t xml:space="preserve">tn=</t>
  </si>
  <si>
    <t xml:space="preserve">ε = c/(2m) = </t>
  </si>
  <si>
    <t xml:space="preserve">1/s</t>
  </si>
  <si>
    <t xml:space="preserve">λ = </t>
  </si>
  <si>
    <t xml:space="preserve">c = </t>
  </si>
  <si>
    <t xml:space="preserve">tona/s</t>
  </si>
  <si>
    <t xml:space="preserve">dT=</t>
  </si>
  <si>
    <t xml:space="preserve">SAMO ZA HARMONIJSKU POREMECAJNU SILU</t>
  </si>
  <si>
    <t xml:space="preserve">ξ = ε/ω = </t>
  </si>
  <si>
    <t xml:space="preserve">Ypo,st = Po/k = </t>
  </si>
  <si>
    <t xml:space="preserve">METOD KONACNIH RAZLIKA</t>
  </si>
  <si>
    <t xml:space="preserve">NEWMARK-ov POSTUPAK SA KONSTANTNIM UBRZANJEM</t>
  </si>
  <si>
    <t xml:space="preserve">NEWMARK-ov POSTUPAK SA LINEARNIM UBRZANJEM</t>
  </si>
  <si>
    <t xml:space="preserve">y1 = y0+y.0dT+dT^2/(2m)(F0-cy.0-ky0) = </t>
  </si>
  <si>
    <t xml:space="preserve">yi+1=1/A(Fi+Byi+Cyi-1)</t>
  </si>
  <si>
    <t xml:space="preserve">y..0 = 1/m(F0-ky0-cy.0) = </t>
  </si>
  <si>
    <t xml:space="preserve">yi+1=1/A(Byi+Cy.i+my..i+Fi+1)</t>
  </si>
  <si>
    <t xml:space="preserve">yi+1=1/A(Byi+Cy.i+Dy..i+Fi+1)</t>
  </si>
  <si>
    <t xml:space="preserve">A = m/dT^2+c/(2dT) = </t>
  </si>
  <si>
    <t xml:space="preserve">A = 4m/dT^2+2c/dT+k = </t>
  </si>
  <si>
    <t xml:space="preserve">y.i+1=2/dT(yi+1-yi)-y.i</t>
  </si>
  <si>
    <t xml:space="preserve">A = 6m/dT^2+3c/dT+k = </t>
  </si>
  <si>
    <t xml:space="preserve">y.i+1=(3/dT)yi+1-(3/dT)*yi-2*y.i-0.5*dT*y..i</t>
  </si>
  <si>
    <t xml:space="preserve">B = 2m/dT^2-k = </t>
  </si>
  <si>
    <t xml:space="preserve">B = 4m/dT^2+2c/dT = </t>
  </si>
  <si>
    <t xml:space="preserve">y..i+1=1/m(Fyi+1-cy.i+1-ky.i+1)</t>
  </si>
  <si>
    <t xml:space="preserve">B = 6m/dT^2+3c/dT = </t>
  </si>
  <si>
    <t xml:space="preserve">C = c/(2dT) - m/dT^2 = </t>
  </si>
  <si>
    <t xml:space="preserve">C = 4m/dT + c =</t>
  </si>
  <si>
    <t xml:space="preserve">C = 6m/dT+2c = </t>
  </si>
  <si>
    <t xml:space="preserve">PRORACUN JE SPROVEDEN ZA LINEARNO PROMENLJIVU POREMECAJNU SILU</t>
  </si>
  <si>
    <t xml:space="preserve">D = 2m+cdT/2 = </t>
  </si>
  <si>
    <t xml:space="preserve">vreme[s]</t>
  </si>
  <si>
    <t xml:space="preserve">Fi[kN]</t>
  </si>
  <si>
    <t xml:space="preserve">yi[m]</t>
  </si>
  <si>
    <t xml:space="preserve">yi[cm]</t>
  </si>
  <si>
    <t xml:space="preserve">brzina[m/s]</t>
  </si>
  <si>
    <t xml:space="preserve">ubrzanje[m/s^2]</t>
  </si>
  <si>
    <t xml:space="preserve">Ymax=</t>
  </si>
  <si>
    <t xml:space="preserve">Ymin=</t>
  </si>
  <si>
    <t xml:space="preserve">SVA TRI POMERANJA ISTOVREM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00000"/>
    <numFmt numFmtId="167" formatCode="0.00000"/>
    <numFmt numFmtId="168" formatCode="0.00"/>
    <numFmt numFmtId="169" formatCode="0.0000000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CC00"/>
      <name val="Arial"/>
      <family val="2"/>
    </font>
    <font>
      <sz val="8"/>
      <name val="Arial"/>
      <family val="2"/>
    </font>
    <font>
      <b val="true"/>
      <sz val="8"/>
      <color rgb="FFFF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DNOS sile (P) i pomeranja (U)</a:t>
            </a:r>
          </a:p>
        </c:rich>
      </c:tx>
      <c:layout>
        <c:manualLayout>
          <c:xMode val="edge"/>
          <c:yMode val="edge"/>
          <c:x val="0.367006403896455"/>
          <c:y val="0.110534846029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5056372328"/>
          <c:y val="0.216272285251216"/>
          <c:w val="0.864841706503112"/>
          <c:h val="0.527325769854133"/>
        </c:manualLayout>
      </c:layout>
      <c:scatterChart>
        <c:scatterStyle val="line"/>
        <c:varyColors val="0"/>
        <c:ser>
          <c:idx val="0"/>
          <c:order val="0"/>
          <c:tx>
            <c:strRef>
              <c:f>"P(t) [kN]"</c:f>
              <c:strCache>
                <c:ptCount val="1"/>
                <c:pt idx="0">
                  <c:v>P(t) [kN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5014</c:f>
              <c:numCache>
                <c:formatCode>General</c:formatCode>
                <c:ptCount val="50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B$15:$B$5014</c:f>
              <c:numCache>
                <c:formatCode>General</c:formatCode>
                <c:ptCount val="5000"/>
                <c:pt idx="0">
                  <c:v>0</c:v>
                </c:pt>
                <c:pt idx="1">
                  <c:v>5000</c:v>
                </c:pt>
                <c:pt idx="2">
                  <c:v>5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1"/>
        </c:ser>
        <c:axId val="84829530"/>
        <c:axId val="6752813"/>
      </c:scatterChart>
      <c:valAx>
        <c:axId val="84829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2255795075313"/>
              <c:y val="0.8505024311183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752813"/>
        <c:crossesAt val="0"/>
        <c:crossBetween val="midCat"/>
      </c:valAx>
      <c:valAx>
        <c:axId val="6752813"/>
        <c:scaling>
          <c:orientation val="minMax"/>
        </c:scaling>
        <c:delete val="1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P  -  U</a:t>
                </a:r>
              </a:p>
            </c:rich>
          </c:tx>
          <c:layout>
            <c:manualLayout>
              <c:xMode val="edge"/>
              <c:yMode val="edge"/>
              <c:x val="0.0602732930459096"/>
              <c:y val="0.3211669367909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3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6154678204"/>
          <c:y val="0.487888823949607"/>
          <c:w val="0.846313322516676"/>
          <c:h val="0.3476199753230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4101820285726</c:v>
                </c:pt>
                <c:pt idx="3">
                  <c:v>0.162991996753006</c:v>
                </c:pt>
                <c:pt idx="4">
                  <c:v>0.271038549320301</c:v>
                </c:pt>
                <c:pt idx="5">
                  <c:v>0.378434027342167</c:v>
                </c:pt>
                <c:pt idx="6">
                  <c:v>0.485063708658179</c:v>
                </c:pt>
                <c:pt idx="7">
                  <c:v>0.590814082583383</c:v>
                </c:pt>
                <c:pt idx="8">
                  <c:v>0.69557296943792</c:v>
                </c:pt>
                <c:pt idx="9">
                  <c:v>0.799229638234272</c:v>
                </c:pt>
                <c:pt idx="10">
                  <c:v>0.901674922400131</c:v>
                </c:pt>
                <c:pt idx="11">
                  <c:v>1.00280133341743</c:v>
                </c:pt>
                <c:pt idx="12">
                  <c:v>1.10250317226076</c:v>
                </c:pt>
                <c:pt idx="13">
                  <c:v>1.2006766385211</c:v>
                </c:pt>
                <c:pt idx="14">
                  <c:v>1.29721993710387</c:v>
                </c:pt>
                <c:pt idx="15">
                  <c:v>1.39203338239302</c:v>
                </c:pt>
                <c:pt idx="16">
                  <c:v>1.4850194997763</c:v>
                </c:pt>
                <c:pt idx="17">
                  <c:v>1.57608312442987</c:v>
                </c:pt>
                <c:pt idx="18">
                  <c:v>1.66513149726373</c:v>
                </c:pt>
                <c:pt idx="19">
                  <c:v>1.75207435793306</c:v>
                </c:pt>
                <c:pt idx="20">
                  <c:v>1.83682403482382</c:v>
                </c:pt>
                <c:pt idx="21">
                  <c:v>1.91929553192463</c:v>
                </c:pt>
                <c:pt idx="22">
                  <c:v>1.99940661250078</c:v>
                </c:pt>
                <c:pt idx="23">
                  <c:v>2.07707787948976</c:v>
                </c:pt>
                <c:pt idx="24">
                  <c:v>2.15223285254167</c:v>
                </c:pt>
                <c:pt idx="25">
                  <c:v>2.22479804163171</c:v>
                </c:pt>
                <c:pt idx="26">
                  <c:v>2.29470301717594</c:v>
                </c:pt>
                <c:pt idx="27">
                  <c:v>2.36188047658562</c:v>
                </c:pt>
                <c:pt idx="28">
                  <c:v>2.42626630719927</c:v>
                </c:pt>
                <c:pt idx="29">
                  <c:v>2.48779964553612</c:v>
                </c:pt>
                <c:pt idx="30">
                  <c:v>2.54642293281837</c:v>
                </c:pt>
                <c:pt idx="31">
                  <c:v>2.60208196671438</c:v>
                </c:pt>
                <c:pt idx="32">
                  <c:v>2.65472594925869</c:v>
                </c:pt>
                <c:pt idx="33">
                  <c:v>2.70430753090958</c:v>
                </c:pt>
                <c:pt idx="34">
                  <c:v>2.75078285070868</c:v>
                </c:pt>
                <c:pt idx="35">
                  <c:v>2.79411157251204</c:v>
                </c:pt>
                <c:pt idx="36">
                  <c:v>2.83425691726602</c:v>
                </c:pt>
                <c:pt idx="37">
                  <c:v>2.87118569130594</c:v>
                </c:pt>
                <c:pt idx="38">
                  <c:v>2.90486831065984</c:v>
                </c:pt>
                <c:pt idx="39">
                  <c:v>2.9352788213441</c:v>
                </c:pt>
                <c:pt idx="40">
                  <c:v>2.96239491564186</c:v>
                </c:pt>
                <c:pt idx="41">
                  <c:v>2.98619794436009</c:v>
                </c:pt>
                <c:pt idx="42">
                  <c:v>3.00667292506486</c:v>
                </c:pt>
                <c:pt idx="43">
                  <c:v>3.02380854629946</c:v>
                </c:pt>
                <c:pt idx="44">
                  <c:v>3.03759716779366</c:v>
                </c:pt>
                <c:pt idx="45">
                  <c:v>3.04803481667746</c:v>
                </c:pt>
                <c:pt idx="46">
                  <c:v>3.05512117971631</c:v>
                </c:pt>
                <c:pt idx="47">
                  <c:v>3.05885959158958</c:v>
                </c:pt>
                <c:pt idx="48">
                  <c:v>3.05925701923792</c:v>
                </c:pt>
                <c:pt idx="49">
                  <c:v>3.05632404230963</c:v>
                </c:pt>
                <c:pt idx="50">
                  <c:v>3.05007482974009</c:v>
                </c:pt>
                <c:pt idx="51">
                  <c:v>3.04052711250253</c:v>
                </c:pt>
                <c:pt idx="52">
                  <c:v>3.02770215257237</c:v>
                </c:pt>
                <c:pt idx="53">
                  <c:v>3.01162470815142</c:v>
                </c:pt>
                <c:pt idx="54">
                  <c:v>2.99232299520208</c:v>
                </c:pt>
                <c:pt idx="55">
                  <c:v>2.96982864534563</c:v>
                </c:pt>
                <c:pt idx="56">
                  <c:v>2.94417666018228</c:v>
                </c:pt>
                <c:pt idx="57">
                  <c:v>2.91540536209463</c:v>
                </c:pt>
                <c:pt idx="58">
                  <c:v>2.88355634159955</c:v>
                </c:pt>
                <c:pt idx="59">
                  <c:v>2.84867440131724</c:v>
                </c:pt>
                <c:pt idx="60">
                  <c:v>2.8108074966295</c:v>
                </c:pt>
                <c:pt idx="61">
                  <c:v>2.77000667310278</c:v>
                </c:pt>
                <c:pt idx="62">
                  <c:v>2.72632600075476</c:v>
                </c:pt>
                <c:pt idx="63">
                  <c:v>2.67982250524632</c:v>
                </c:pt>
                <c:pt idx="64">
                  <c:v>2.63055609608397</c:v>
                </c:pt>
                <c:pt idx="65">
                  <c:v>2.57858949192078</c:v>
                </c:pt>
                <c:pt idx="66">
                  <c:v>2.52398814304655</c:v>
                </c:pt>
                <c:pt idx="67">
                  <c:v>2.46682015116087</c:v>
                </c:pt>
                <c:pt idx="68">
                  <c:v>2.40715618652538</c:v>
                </c:pt>
                <c:pt idx="69">
                  <c:v>2.34506940259395</c:v>
                </c:pt>
                <c:pt idx="70">
                  <c:v>2.28063534822204</c:v>
                </c:pt>
                <c:pt idx="71">
                  <c:v>2.21393187755877</c:v>
                </c:pt>
                <c:pt idx="72">
                  <c:v>2.14503905772729</c:v>
                </c:pt>
                <c:pt idx="73">
                  <c:v>2.07403907440135</c:v>
                </c:pt>
                <c:pt idx="74">
                  <c:v>2.00101613538763</c:v>
                </c:pt>
                <c:pt idx="75">
                  <c:v>1.92605637232542</c:v>
                </c:pt>
                <c:pt idx="76">
                  <c:v>1.84924774061676</c:v>
                </c:pt>
                <c:pt idx="77">
                  <c:v>1.77067991770177</c:v>
                </c:pt>
                <c:pt idx="78">
                  <c:v>1.69044419979539</c:v>
                </c:pt>
                <c:pt idx="79">
                  <c:v>1.60863339720291</c:v>
                </c:pt>
                <c:pt idx="80">
                  <c:v>1.52534172833288</c:v>
                </c:pt>
                <c:pt idx="81">
                  <c:v>1.44066471252713</c:v>
                </c:pt>
                <c:pt idx="82">
                  <c:v>1.35469906182822</c:v>
                </c:pt>
                <c:pt idx="83">
                  <c:v>1.26754257180592</c:v>
                </c:pt>
                <c:pt idx="84">
                  <c:v>1.17929401156423</c:v>
                </c:pt>
                <c:pt idx="85">
                  <c:v>1.0900530130517</c:v>
                </c:pt>
                <c:pt idx="86">
                  <c:v>0.999919959797569</c:v>
                </c:pt>
                <c:pt idx="87">
                  <c:v>0.908995875196774</c:v>
                </c:pt>
                <c:pt idx="88">
                  <c:v>0.817382310466874</c:v>
                </c:pt>
                <c:pt idx="89">
                  <c:v>0.725181232399912</c:v>
                </c:pt>
                <c:pt idx="90">
                  <c:v>0.632494911032014</c:v>
                </c:pt>
                <c:pt idx="91">
                  <c:v>0.539425807353245</c:v>
                </c:pt>
                <c:pt idx="92">
                  <c:v>0.446076461179793</c:v>
                </c:pt>
                <c:pt idx="93">
                  <c:v>0.35254937930995</c:v>
                </c:pt>
                <c:pt idx="94">
                  <c:v>0.258946924084667</c:v>
                </c:pt>
                <c:pt idx="95">
                  <c:v>0.165371202472627</c:v>
                </c:pt>
                <c:pt idx="96">
                  <c:v>0.0719239557987967</c:v>
                </c:pt>
                <c:pt idx="97">
                  <c:v>-0.0212935497656686</c:v>
                </c:pt>
                <c:pt idx="98">
                  <c:v>-0.114180631835496</c:v>
                </c:pt>
                <c:pt idx="99">
                  <c:v>-0.206637299450033</c:v>
                </c:pt>
                <c:pt idx="100">
                  <c:v>-0.298564359604789</c:v>
                </c:pt>
                <c:pt idx="101">
                  <c:v>-0.3898635225635</c:v>
                </c:pt>
                <c:pt idx="102">
                  <c:v>-0.48043750584014</c:v>
                </c:pt>
                <c:pt idx="103">
                  <c:v>-0.570190136742105</c:v>
                </c:pt>
                <c:pt idx="104">
                  <c:v>-0.659026453367725</c:v>
                </c:pt>
                <c:pt idx="105">
                  <c:v>-0.746852803953297</c:v>
                </c:pt>
                <c:pt idx="106">
                  <c:v>-0.833576944466964</c:v>
                </c:pt>
                <c:pt idx="107">
                  <c:v>-0.919108134349015</c:v>
                </c:pt>
                <c:pt idx="108">
                  <c:v>-1.00335723030054</c:v>
                </c:pt>
                <c:pt idx="109">
                  <c:v>-1.0862367780248</c:v>
                </c:pt>
                <c:pt idx="110">
                  <c:v>-1.16766110182824</c:v>
                </c:pt>
                <c:pt idx="111">
                  <c:v>-1.24754639199069</c:v>
                </c:pt>
                <c:pt idx="112">
                  <c:v>-1.32581078981699</c:v>
                </c:pt>
                <c:pt idx="113">
                  <c:v>-1.40237447028523</c:v>
                </c:pt>
                <c:pt idx="114">
                  <c:v>-1.47715972220951</c:v>
                </c:pt>
                <c:pt idx="115">
                  <c:v>-1.5500910258381</c:v>
                </c:pt>
                <c:pt idx="116">
                  <c:v>-1.62109512781127</c:v>
                </c:pt>
                <c:pt idx="117">
                  <c:v>-1.6901011134056</c:v>
                </c:pt>
                <c:pt idx="118">
                  <c:v>-1.75704047599536</c:v>
                </c:pt>
                <c:pt idx="119">
                  <c:v>-1.82184718366438</c:v>
                </c:pt>
                <c:pt idx="120">
                  <c:v>-1.88445774290543</c:v>
                </c:pt>
                <c:pt idx="121">
                  <c:v>-1.94481125934726</c:v>
                </c:pt>
                <c:pt idx="122">
                  <c:v>-2.00284949545315</c:v>
                </c:pt>
                <c:pt idx="123">
                  <c:v>-2.0585169251381</c:v>
                </c:pt>
                <c:pt idx="124">
                  <c:v>-2.11176078525535</c:v>
                </c:pt>
                <c:pt idx="125">
                  <c:v>-2.1625311239066</c:v>
                </c:pt>
                <c:pt idx="126">
                  <c:v>-2.21078084553376</c:v>
                </c:pt>
                <c:pt idx="127">
                  <c:v>-2.25646575275378</c:v>
                </c:pt>
                <c:pt idx="128">
                  <c:v>-2.29954458490183</c:v>
                </c:pt>
                <c:pt idx="129">
                  <c:v>-2.33997905325167</c:v>
                </c:pt>
                <c:pt idx="130">
                  <c:v>-2.37773387288581</c:v>
                </c:pt>
                <c:pt idx="131">
                  <c:v>-2.41277679119197</c:v>
                </c:pt>
                <c:pt idx="132">
                  <c:v>-2.44507861296574</c:v>
                </c:pt>
                <c:pt idx="133">
                  <c:v>-2.47461322210349</c:v>
                </c:pt>
                <c:pt idx="134">
                  <c:v>-2.50135759987305</c:v>
                </c:pt>
                <c:pt idx="135">
                  <c:v>-2.52529183975363</c:v>
                </c:pt>
                <c:pt idx="136">
                  <c:v>-2.54639915884009</c:v>
                </c:pt>
                <c:pt idx="137">
                  <c:v>-2.56466590581047</c:v>
                </c:pt>
                <c:pt idx="138">
                  <c:v>-2.58008156545949</c:v>
                </c:pt>
                <c:pt idx="139">
                  <c:v>-2.59263875980438</c:v>
                </c:pt>
                <c:pt idx="140">
                  <c:v>-2.6023332457731</c:v>
                </c:pt>
                <c:pt idx="141">
                  <c:v>-2.60916390948873</c:v>
                </c:pt>
                <c:pt idx="142">
                  <c:v>-2.61313275716761</c:v>
                </c:pt>
                <c:pt idx="143">
                  <c:v>-2.61424490265207</c:v>
                </c:pt>
                <c:pt idx="144">
                  <c:v>-2.61250855160253</c:v>
                </c:pt>
                <c:pt idx="145">
                  <c:v>-2.60793498237729</c:v>
                </c:pt>
                <c:pt idx="146">
                  <c:v>-2.60053852363148</c:v>
                </c:pt>
                <c:pt idx="147">
                  <c:v>-2.59033652867057</c:v>
                </c:pt>
                <c:pt idx="148">
                  <c:v>-2.57734934659698</c:v>
                </c:pt>
                <c:pt idx="149">
                  <c:v>-2.56160029029175</c:v>
                </c:pt>
                <c:pt idx="150">
                  <c:v>-2.54311560127655</c:v>
                </c:pt>
                <c:pt idx="151">
                  <c:v>-2.5219244115045</c:v>
                </c:pt>
                <c:pt idx="152">
                  <c:v>-2.49805870213166</c:v>
                </c:pt>
                <c:pt idx="153">
                  <c:v>-2.47155325932379</c:v>
                </c:pt>
                <c:pt idx="154">
                  <c:v>-2.44244562715642</c:v>
                </c:pt>
                <c:pt idx="155">
                  <c:v>-2.41077605766897</c:v>
                </c:pt>
                <c:pt idx="156">
                  <c:v>-2.37658745813669</c:v>
                </c:pt>
                <c:pt idx="157">
                  <c:v>-2.33992533562694</c:v>
                </c:pt>
                <c:pt idx="158">
                  <c:v>-2.30083773890915</c:v>
                </c:pt>
                <c:pt idx="159">
                  <c:v>-2.25937519779032</c:v>
                </c:pt>
                <c:pt idx="160">
                  <c:v>-2.21559065995062</c:v>
                </c:pt>
                <c:pt idx="161">
                  <c:v>-2.16953942535604</c:v>
                </c:pt>
                <c:pt idx="162">
                  <c:v>-2.12127907832748</c:v>
                </c:pt>
                <c:pt idx="163">
                  <c:v>-2.07086941734785</c:v>
                </c:pt>
                <c:pt idx="164">
                  <c:v>-2.0183723826911</c:v>
                </c:pt>
                <c:pt idx="165">
                  <c:v>-1.96385198195912</c:v>
                </c:pt>
                <c:pt idx="166">
                  <c:v>-1.90737421361436</c:v>
                </c:pt>
                <c:pt idx="167">
                  <c:v>-1.84900698859801</c:v>
                </c:pt>
                <c:pt idx="168">
                  <c:v>-1.78882005012542</c:v>
                </c:pt>
                <c:pt idx="169">
                  <c:v>-1.72688489175197</c:v>
                </c:pt>
                <c:pt idx="170">
                  <c:v>-1.66327467380426</c:v>
                </c:pt>
                <c:pt idx="171">
                  <c:v>-1.598064138273</c:v>
                </c:pt>
                <c:pt idx="172">
                  <c:v>-1.53132952226518</c:v>
                </c:pt>
                <c:pt idx="173">
                  <c:v>-1.46314847011459</c:v>
                </c:pt>
                <c:pt idx="174">
                  <c:v>-1.39359994425066</c:v>
                </c:pt>
                <c:pt idx="175">
                  <c:v>-1.32276413492669</c:v>
                </c:pt>
                <c:pt idx="176">
                  <c:v>-1.25072236890952</c:v>
                </c:pt>
                <c:pt idx="177">
                  <c:v>-1.17755701723345</c:v>
                </c:pt>
                <c:pt idx="178">
                  <c:v>-1.10335140212178</c:v>
                </c:pt>
                <c:pt idx="179">
                  <c:v>-1.02818970318005</c:v>
                </c:pt>
                <c:pt idx="180">
                  <c:v>-0.952156862965535</c:v>
                </c:pt>
                <c:pt idx="181">
                  <c:v>-0.875338492037668</c:v>
                </c:pt>
                <c:pt idx="182">
                  <c:v>-0.797820773594546</c:v>
                </c:pt>
                <c:pt idx="183">
                  <c:v>-0.719690367800599</c:v>
                </c:pt>
                <c:pt idx="184">
                  <c:v>-0.641034315910565</c:v>
                </c:pt>
                <c:pt idx="185">
                  <c:v>-0.561939944294781</c:v>
                </c:pt>
                <c:pt idx="186">
                  <c:v>-0.482494768470545</c:v>
                </c:pt>
                <c:pt idx="187">
                  <c:v>-0.40278639724397</c:v>
                </c:pt>
                <c:pt idx="188">
                  <c:v>-0.322902437066273</c:v>
                </c:pt>
                <c:pt idx="189">
                  <c:v>-0.242930396707881</c:v>
                </c:pt>
                <c:pt idx="190">
                  <c:v>-0.162957592353032</c:v>
                </c:pt>
                <c:pt idx="191">
                  <c:v>-0.0830710532167598</c:v>
                </c:pt>
                <c:pt idx="192">
                  <c:v>-0.00335742778525899</c:v>
                </c:pt>
                <c:pt idx="193">
                  <c:v>0.0760971092204014</c:v>
                </c:pt>
                <c:pt idx="194">
                  <c:v>0.15520694905836</c:v>
                </c:pt>
                <c:pt idx="195">
                  <c:v>0.233887140260198</c:v>
                </c:pt>
                <c:pt idx="196">
                  <c:v>0.312053478909014</c:v>
                </c:pt>
                <c:pt idx="197">
                  <c:v>0.389622597806449</c:v>
                </c:pt>
                <c:pt idx="198">
                  <c:v>0.466512054435288</c:v>
                </c:pt>
                <c:pt idx="199">
                  <c:v>0.542640417625892</c:v>
                </c:pt>
                <c:pt idx="200">
                  <c:v>0.617927352836415</c:v>
                </c:pt>
                <c:pt idx="201">
                  <c:v>0.692293705958578</c:v>
                </c:pt>
                <c:pt idx="202">
                  <c:v>0.765661585562666</c:v>
                </c:pt>
                <c:pt idx="203">
                  <c:v>0.837954443497379</c:v>
                </c:pt>
                <c:pt idx="204">
                  <c:v>0.909097153762266</c:v>
                </c:pt>
                <c:pt idx="205">
                  <c:v>0.979016089572598</c:v>
                </c:pt>
                <c:pt idx="206">
                  <c:v>1.04763919853878</c:v>
                </c:pt>
                <c:pt idx="207">
                  <c:v>1.11489607588469</c:v>
                </c:pt>
                <c:pt idx="208">
                  <c:v>1.18071803563178</c:v>
                </c:pt>
                <c:pt idx="209">
                  <c:v>1.24503817967811</c:v>
                </c:pt>
                <c:pt idx="210">
                  <c:v>1.30779146470411</c:v>
                </c:pt>
                <c:pt idx="211">
                  <c:v>1.3689147668395</c:v>
                </c:pt>
                <c:pt idx="212">
                  <c:v>1.42834694402825</c:v>
                </c:pt>
                <c:pt idx="213">
                  <c:v>1.48602889603137</c:v>
                </c:pt>
                <c:pt idx="214">
                  <c:v>1.54190362201006</c:v>
                </c:pt>
                <c:pt idx="215">
                  <c:v>1.5959162756344</c:v>
                </c:pt>
                <c:pt idx="216">
                  <c:v>1.64801421766596</c:v>
                </c:pt>
                <c:pt idx="217">
                  <c:v>1.69814706596523</c:v>
                </c:pt>
                <c:pt idx="218">
                  <c:v>1.74626674287811</c:v>
                </c:pt>
                <c:pt idx="219">
                  <c:v>1.79232751995844</c:v>
                </c:pt>
                <c:pt idx="220">
                  <c:v>1.83628605998667</c:v>
                </c:pt>
                <c:pt idx="221">
                  <c:v>1.87810145624794</c:v>
                </c:pt>
                <c:pt idx="222">
                  <c:v>1.91773526903579</c:v>
                </c:pt>
                <c:pt idx="223">
                  <c:v>1.95515155935095</c:v>
                </c:pt>
                <c:pt idx="224">
                  <c:v>1.99031691976776</c:v>
                </c:pt>
                <c:pt idx="225">
                  <c:v>2.02320050244404</c:v>
                </c:pt>
                <c:pt idx="226">
                  <c:v>2.05377404425318</c:v>
                </c:pt>
                <c:pt idx="227">
                  <c:v>2.08201188902082</c:v>
                </c:pt>
                <c:pt idx="228">
                  <c:v>2.10789100685128</c:v>
                </c:pt>
                <c:pt idx="229">
                  <c:v>2.13139101053233</c:v>
                </c:pt>
                <c:pt idx="230">
                  <c:v>2.15249416901019</c:v>
                </c:pt>
                <c:pt idx="231">
                  <c:v>2.17118541792961</c:v>
                </c:pt>
                <c:pt idx="232">
                  <c:v>2.18745236723734</c:v>
                </c:pt>
                <c:pt idx="233">
                  <c:v>2.20128530585032</c:v>
                </c:pt>
                <c:pt idx="234">
                  <c:v>2.21267720339321</c:v>
                </c:pt>
                <c:pt idx="235">
                  <c:v>2.22162370901314</c:v>
                </c:pt>
                <c:pt idx="236">
                  <c:v>2.2281231472823</c:v>
                </c:pt>
                <c:pt idx="237">
                  <c:v>2.23217651120286</c:v>
                </c:pt>
                <c:pt idx="238">
                  <c:v>2.23378745233098</c:v>
                </c:pt>
                <c:pt idx="239">
                  <c:v>2.2329622680404</c:v>
                </c:pt>
                <c:pt idx="240">
                  <c:v>2.22970988594877</c:v>
                </c:pt>
                <c:pt idx="241">
                  <c:v>2.22404184553319</c:v>
                </c:pt>
                <c:pt idx="242">
                  <c:v>2.21597227696393</c:v>
                </c:pt>
                <c:pt idx="243">
                  <c:v>2.20551787718889</c:v>
                </c:pt>
                <c:pt idx="244">
                  <c:v>2.19269788330356</c:v>
                </c:pt>
                <c:pt idx="245">
                  <c:v>2.17753404324469</c:v>
                </c:pt>
                <c:pt idx="246">
                  <c:v>2.16005058384818</c:v>
                </c:pt>
                <c:pt idx="247">
                  <c:v>2.14027417631467</c:v>
                </c:pt>
                <c:pt idx="248">
                  <c:v>2.11823389912907</c:v>
                </c:pt>
                <c:pt idx="249">
                  <c:v>2.09396119848268</c:v>
                </c:pt>
                <c:pt idx="250">
                  <c:v>2.06748984624914</c:v>
                </c:pt>
                <c:pt idx="251">
                  <c:v>2.03885589556818</c:v>
                </c:pt>
                <c:pt idx="252">
                  <c:v>2.00809763409322</c:v>
                </c:pt>
                <c:pt idx="253">
                  <c:v>1.97525553496149</c:v>
                </c:pt>
                <c:pt idx="254">
                  <c:v>1.94037220554751</c:v>
                </c:pt>
                <c:pt idx="255">
                  <c:v>1.90349233406295</c:v>
                </c:pt>
                <c:pt idx="256">
                  <c:v>1.86466263406821</c:v>
                </c:pt>
                <c:pt idx="257">
                  <c:v>1.82393178696282</c:v>
                </c:pt>
                <c:pt idx="258">
                  <c:v>1.78135038252402</c:v>
                </c:pt>
                <c:pt idx="259">
                  <c:v>1.73697085756467</c:v>
                </c:pt>
                <c:pt idx="260">
                  <c:v>1.69084743278329</c:v>
                </c:pt>
                <c:pt idx="261">
                  <c:v>1.64303604788115</c:v>
                </c:pt>
                <c:pt idx="262">
                  <c:v>1.59359429502243</c:v>
                </c:pt>
                <c:pt idx="263">
                  <c:v>1.5425813507157</c:v>
                </c:pt>
                <c:pt idx="264">
                  <c:v>1.49005790619559</c:v>
                </c:pt>
                <c:pt idx="265">
                  <c:v>1.4360860963858</c:v>
                </c:pt>
                <c:pt idx="266">
                  <c:v>1.38072942752512</c:v>
                </c:pt>
                <c:pt idx="267">
                  <c:v>1.32405270353974</c:v>
                </c:pt>
                <c:pt idx="268">
                  <c:v>1.26612195124613</c:v>
                </c:pt>
                <c:pt idx="269">
                  <c:v>1.20700434446966</c:v>
                </c:pt>
                <c:pt idx="270">
                  <c:v>1.1467681271652</c:v>
                </c:pt>
                <c:pt idx="271">
                  <c:v>1.08548253562655</c:v>
                </c:pt>
                <c:pt idx="272">
                  <c:v>1.02321771987243</c:v>
                </c:pt>
                <c:pt idx="273">
                  <c:v>0.960044664297297</c:v>
                </c:pt>
                <c:pt idx="274">
                  <c:v>0.896035107675675</c:v>
                </c:pt>
                <c:pt idx="275">
                  <c:v>0.83126146260928</c:v>
                </c:pt>
                <c:pt idx="276">
                  <c:v>0.765796734506377</c:v>
                </c:pt>
                <c:pt idx="277">
                  <c:v>0.699714440183096</c:v>
                </c:pt>
                <c:pt idx="278">
                  <c:v>0.633088526176525</c:v>
                </c:pt>
                <c:pt idx="279">
                  <c:v>0.56599328685943</c:v>
                </c:pt>
                <c:pt idx="280">
                  <c:v>0.498503282446352</c:v>
                </c:pt>
                <c:pt idx="281">
                  <c:v>0.430693256980679</c:v>
                </c:pt>
                <c:pt idx="282">
                  <c:v>0.362638056391992</c:v>
                </c:pt>
                <c:pt idx="283">
                  <c:v>0.294412546712626</c:v>
                </c:pt>
                <c:pt idx="284">
                  <c:v>0.226091532541923</c:v>
                </c:pt>
                <c:pt idx="285">
                  <c:v>0.157749675846082</c:v>
                </c:pt>
                <c:pt idx="286">
                  <c:v>0.0894614151808625</c:v>
                </c:pt>
                <c:pt idx="287">
                  <c:v>0.0213008854236581</c:v>
                </c:pt>
                <c:pt idx="288">
                  <c:v>-0.0466581618994037</c:v>
                </c:pt>
                <c:pt idx="289">
                  <c:v>-0.114342437606585</c:v>
                </c:pt>
                <c:pt idx="290">
                  <c:v>-0.181679193090172</c:v>
                </c:pt>
                <c:pt idx="291">
                  <c:v>-0.248596297700001</c:v>
                </c:pt>
                <c:pt idx="292">
                  <c:v>-0.315022315199463</c:v>
                </c:pt>
                <c:pt idx="293">
                  <c:v>-0.380886579213835</c:v>
                </c:pt>
                <c:pt idx="294">
                  <c:v>-0.446119267592169</c:v>
                </c:pt>
                <c:pt idx="295">
                  <c:v>-0.510651475605384</c:v>
                </c:pt>
                <c:pt idx="296">
                  <c:v>-0.574415287904752</c:v>
                </c:pt>
                <c:pt idx="297">
                  <c:v>-0.637343849166561</c:v>
                </c:pt>
                <c:pt idx="298">
                  <c:v>-0.699371433350397</c:v>
                </c:pt>
                <c:pt idx="299">
                  <c:v>-0.760433511500263</c:v>
                </c:pt>
                <c:pt idx="300">
                  <c:v>-0.82046681801954</c:v>
                </c:pt>
                <c:pt idx="301">
                  <c:v>-0.87940941535272</c:v>
                </c:pt>
                <c:pt idx="302">
                  <c:v>-0.937200757008755</c:v>
                </c:pt>
                <c:pt idx="303">
                  <c:v>-0.993781748862915</c:v>
                </c:pt>
                <c:pt idx="304">
                  <c:v>-1.04909480867613</c:v>
                </c:pt>
                <c:pt idx="305">
                  <c:v>-1.1030839237729</c:v>
                </c:pt>
                <c:pt idx="306">
                  <c:v>-1.15569470682109</c:v>
                </c:pt>
                <c:pt idx="307">
                  <c:v>-1.20687444965919</c:v>
                </c:pt>
                <c:pt idx="308">
                  <c:v>-1.25657217511885</c:v>
                </c:pt>
                <c:pt idx="309">
                  <c:v>-1.3047386867929</c:v>
                </c:pt>
                <c:pt idx="310">
                  <c:v>-1.35132661670162</c:v>
                </c:pt>
                <c:pt idx="311">
                  <c:v>-1.39629047081204</c:v>
                </c:pt>
                <c:pt idx="312">
                  <c:v>-1.43958667236808</c:v>
                </c:pt>
                <c:pt idx="313">
                  <c:v>-1.48117360299145</c:v>
                </c:pt>
                <c:pt idx="314">
                  <c:v>-1.52101164151597</c:v>
                </c:pt>
                <c:pt idx="315">
                  <c:v>-1.55906320052047</c:v>
                </c:pt>
                <c:pt idx="316">
                  <c:v>-1.59529276052821</c:v>
                </c:pt>
                <c:pt idx="317">
                  <c:v>-1.62966690184325</c:v>
                </c:pt>
                <c:pt idx="318">
                  <c:v>-1.66215433399675</c:v>
                </c:pt>
                <c:pt idx="319">
                  <c:v>-1.6927259227794</c:v>
                </c:pt>
                <c:pt idx="320">
                  <c:v>-1.72135471483807</c:v>
                </c:pt>
                <c:pt idx="321">
                  <c:v>-1.74801595981839</c:v>
                </c:pt>
                <c:pt idx="322">
                  <c:v>-1.77268713003683</c:v>
                </c:pt>
                <c:pt idx="323">
                  <c:v>-1.79534793766941</c:v>
                </c:pt>
                <c:pt idx="324">
                  <c:v>-1.81598034944617</c:v>
                </c:pt>
                <c:pt idx="325">
                  <c:v>-1.8345685988439</c:v>
                </c:pt>
                <c:pt idx="326">
                  <c:v>-1.85109919577198</c:v>
                </c:pt>
                <c:pt idx="327">
                  <c:v>-1.865560933749</c:v>
                </c:pt>
                <c:pt idx="328">
                  <c:v>-1.87794489457079</c:v>
                </c:pt>
                <c:pt idx="329">
                  <c:v>-1.88824445047291</c:v>
                </c:pt>
                <c:pt idx="330">
                  <c:v>-1.89645526379355</c:v>
                </c:pt>
                <c:pt idx="331">
                  <c:v>-1.90257528414542</c:v>
                </c:pt>
                <c:pt idx="332">
                  <c:v>-1.90660474310799</c:v>
                </c:pt>
                <c:pt idx="333">
                  <c:v>-1.90854614645392</c:v>
                </c:pt>
                <c:pt idx="334">
                  <c:v>-1.90840426392642</c:v>
                </c:pt>
                <c:pt idx="335">
                  <c:v>-1.9061861165865</c:v>
                </c:pt>
                <c:pt idx="336">
                  <c:v>-1.90190096175221</c:v>
                </c:pt>
                <c:pt idx="337">
                  <c:v>-1.89556027555384</c:v>
                </c:pt>
                <c:pt idx="338">
                  <c:v>-1.88717773313224</c:v>
                </c:pt>
                <c:pt idx="339">
                  <c:v>-1.87676918650935</c:v>
                </c:pt>
                <c:pt idx="340">
                  <c:v>-1.86435264016284</c:v>
                </c:pt>
                <c:pt idx="341">
                  <c:v>-1.84994822433889</c:v>
                </c:pt>
                <c:pt idx="342">
                  <c:v>-1.83357816613971</c:v>
                </c:pt>
                <c:pt idx="343">
                  <c:v>-1.81526675842453</c:v>
                </c:pt>
                <c:pt idx="344">
                  <c:v>-1.79504032656514</c:v>
                </c:pt>
                <c:pt idx="345">
                  <c:v>-1.77292719309919</c:v>
                </c:pt>
                <c:pt idx="346">
                  <c:v>-1.74895764032673</c:v>
                </c:pt>
                <c:pt idx="347">
                  <c:v>-1.72316387089737</c:v>
                </c:pt>
                <c:pt idx="348">
                  <c:v>-1.69557996643758</c:v>
                </c:pt>
                <c:pt idx="349">
                  <c:v>-1.66624184426978</c:v>
                </c:pt>
                <c:pt idx="350">
                  <c:v>-1.63518721227631</c:v>
                </c:pt>
                <c:pt idx="351">
                  <c:v>-1.6024555219638</c:v>
                </c:pt>
                <c:pt idx="352">
                  <c:v>-1.56808791978476</c:v>
                </c:pt>
                <c:pt idx="353">
                  <c:v>-1.53212719677523</c:v>
                </c:pt>
                <c:pt idx="354">
                  <c:v>-1.49461773656869</c:v>
                </c:pt>
                <c:pt idx="355">
                  <c:v>-1.45560546184839</c:v>
                </c:pt>
                <c:pt idx="356">
                  <c:v>-1.4151377793012</c:v>
                </c:pt>
                <c:pt idx="357">
                  <c:v>-1.3732635231382</c:v>
                </c:pt>
                <c:pt idx="358">
                  <c:v>-1.3300328972478</c:v>
                </c:pt>
                <c:pt idx="359">
                  <c:v>-1.28549741604918</c:v>
                </c:pt>
                <c:pt idx="360">
                  <c:v>-1.23970984411449</c:v>
                </c:pt>
                <c:pt idx="361">
                  <c:v>-1.19272413462965</c:v>
                </c:pt>
                <c:pt idx="362">
                  <c:v>-1.14459536676455</c:v>
                </c:pt>
                <c:pt idx="363">
                  <c:v>-1.09537968202434</c:v>
                </c:pt>
                <c:pt idx="364">
                  <c:v>-1.04513421965457</c:v>
                </c:pt>
                <c:pt idx="365">
                  <c:v>-0.993917051173338</c:v>
                </c:pt>
                <c:pt idx="366">
                  <c:v>-0.941787114104896</c:v>
                </c:pt>
                <c:pt idx="367">
                  <c:v>-0.888804144989153</c:v>
                </c:pt>
                <c:pt idx="368">
                  <c:v>-0.835028611742557</c:v>
                </c:pt>
                <c:pt idx="369">
                  <c:v>-0.780521645446013</c:v>
                </c:pt>
                <c:pt idx="370">
                  <c:v>-0.725344971635983</c:v>
                </c:pt>
                <c:pt idx="371">
                  <c:v>-0.66956084117516</c:v>
                </c:pt>
                <c:pt idx="372">
                  <c:v>-0.613231960779337</c:v>
                </c:pt>
                <c:pt idx="373">
                  <c:v>-0.556421423277211</c:v>
                </c:pt>
                <c:pt idx="374">
                  <c:v>-0.499192637679875</c:v>
                </c:pt>
                <c:pt idx="375">
                  <c:v>-0.441609259136743</c:v>
                </c:pt>
                <c:pt idx="376">
                  <c:v>-0.383735118854494</c:v>
                </c:pt>
                <c:pt idx="377">
                  <c:v>-0.325634154055425</c:v>
                </c:pt>
                <c:pt idx="378">
                  <c:v>-0.267370338051294</c:v>
                </c:pt>
                <c:pt idx="379">
                  <c:v>-0.209007610508377</c:v>
                </c:pt>
                <c:pt idx="380">
                  <c:v>-0.15060980797899</c:v>
                </c:pt>
                <c:pt idx="381">
                  <c:v>-0.0922405947741913</c:v>
                </c:pt>
                <c:pt idx="382">
                  <c:v>-0.0339633942517634</c:v>
                </c:pt>
                <c:pt idx="383">
                  <c:v>0.0241586794071127</c:v>
                </c:pt>
                <c:pt idx="384">
                  <c:v>0.0820628888598719</c:v>
                </c:pt>
                <c:pt idx="385">
                  <c:v>0.139686940631482</c:v>
                </c:pt>
                <c:pt idx="386">
                  <c:v>0.196969051439407</c:v>
                </c:pt>
                <c:pt idx="387">
                  <c:v>0.253848013744775</c:v>
                </c:pt>
                <c:pt idx="388">
                  <c:v>0.310263260460941</c:v>
                </c:pt>
                <c:pt idx="389">
                  <c:v>0.366154928751842</c:v>
                </c:pt>
                <c:pt idx="390">
                  <c:v>0.421463922853687</c:v>
                </c:pt>
                <c:pt idx="391">
                  <c:v>0.476131975854859</c:v>
                </c:pt>
                <c:pt idx="392">
                  <c:v>0.530101710370216</c:v>
                </c:pt>
                <c:pt idx="393">
                  <c:v>0.583316698047431</c:v>
                </c:pt>
                <c:pt idx="394">
                  <c:v>0.635721517844449</c:v>
                </c:pt>
                <c:pt idx="395">
                  <c:v>0.687261813018692</c:v>
                </c:pt>
                <c:pt idx="396">
                  <c:v>0.737884346770261</c:v>
                </c:pt>
                <c:pt idx="397">
                  <c:v>0.787537056482997</c:v>
                </c:pt>
                <c:pt idx="398">
                  <c:v>0.836169106509014</c:v>
                </c:pt>
                <c:pt idx="399">
                  <c:v>0.883730939444062</c:v>
                </c:pt>
                <c:pt idx="400">
                  <c:v>0.930174325842886</c:v>
                </c:pt>
                <c:pt idx="401">
                  <c:v>0.975452412325631</c:v>
                </c:pt>
                <c:pt idx="402">
                  <c:v>1.01951976802825</c:v>
                </c:pt>
                <c:pt idx="403">
                  <c:v>1.06233242935183</c:v>
                </c:pt>
                <c:pt idx="404">
                  <c:v>1.10384794296769</c:v>
                </c:pt>
                <c:pt idx="405">
                  <c:v>1.14402540703734</c:v>
                </c:pt>
                <c:pt idx="406">
                  <c:v>1.18282551060813</c:v>
                </c:pt>
                <c:pt idx="407">
                  <c:v>1.22021057114794</c:v>
                </c:pt>
                <c:pt idx="408">
                  <c:v>1.25614457018401</c:v>
                </c:pt>
                <c:pt idx="409">
                  <c:v>1.29059318701357</c:v>
                </c:pt>
                <c:pt idx="410">
                  <c:v>1.32352383045571</c:v>
                </c:pt>
                <c:pt idx="411">
                  <c:v>1.35490566861664</c:v>
                </c:pt>
                <c:pt idx="412">
                  <c:v>1.38470965664231</c:v>
                </c:pt>
                <c:pt idx="413">
                  <c:v>1.4129085624349</c:v>
                </c:pt>
                <c:pt idx="414">
                  <c:v>1.43947699031195</c:v>
                </c:pt>
                <c:pt idx="415">
                  <c:v>1.46439140258903</c:v>
                </c:pt>
                <c:pt idx="416">
                  <c:v>1.48763013906945</c:v>
                </c:pt>
                <c:pt idx="417">
                  <c:v>1.50917343442663</c:v>
                </c:pt>
                <c:pt idx="418">
                  <c:v>1.52900343346718</c:v>
                </c:pt>
                <c:pt idx="419">
                  <c:v>1.54710420426501</c:v>
                </c:pt>
                <c:pt idx="420">
                  <c:v>1.56346174915934</c:v>
                </c:pt>
                <c:pt idx="421">
                  <c:v>1.57806401361144</c:v>
                </c:pt>
                <c:pt idx="422">
                  <c:v>1.59090089291783</c:v>
                </c:pt>
                <c:pt idx="423">
                  <c:v>1.60196423677942</c:v>
                </c:pt>
                <c:pt idx="424">
                  <c:v>1.61124785172882</c:v>
                </c:pt>
                <c:pt idx="425">
                  <c:v>1.61874750142025</c:v>
                </c:pt>
                <c:pt idx="426">
                  <c:v>1.62446090478873</c:v>
                </c:pt>
                <c:pt idx="427">
                  <c:v>1.62838773208761</c:v>
                </c:pt>
                <c:pt idx="428">
                  <c:v>1.63052959881564</c:v>
                </c:pt>
                <c:pt idx="429">
                  <c:v>1.63089005754742</c:v>
                </c:pt>
                <c:pt idx="430">
                  <c:v>1.62947458768263</c:v>
                </c:pt>
                <c:pt idx="431">
                  <c:v>1.62629058313242</c:v>
                </c:pt>
                <c:pt idx="432">
                  <c:v>1.62134733796293</c:v>
                </c:pt>
                <c:pt idx="433">
                  <c:v>1.61465603001846</c:v>
                </c:pt>
                <c:pt idx="434">
                  <c:v>1.60622970254854</c:v>
                </c:pt>
                <c:pt idx="435">
                  <c:v>1.59608324386578</c:v>
                </c:pt>
                <c:pt idx="436">
                  <c:v>1.58423336506285</c:v>
                </c:pt>
                <c:pt idx="437">
                  <c:v>1.57069857581941</c:v>
                </c:pt>
                <c:pt idx="438">
                  <c:v>1.55549915833151</c:v>
                </c:pt>
                <c:pt idx="439">
                  <c:v>1.53865713939812</c:v>
                </c:pt>
                <c:pt idx="440">
                  <c:v>1.52019626070111</c:v>
                </c:pt>
                <c:pt idx="441">
                  <c:v>1.50014194731712</c:v>
                </c:pt>
                <c:pt idx="442">
                  <c:v>1.47852127450127</c:v>
                </c:pt>
                <c:pt idx="443">
                  <c:v>1.45536293278471</c:v>
                </c:pt>
                <c:pt idx="444">
                  <c:v>1.43069719142934</c:v>
                </c:pt>
                <c:pt idx="445">
                  <c:v>1.40455586028513</c:v>
                </c:pt>
                <c:pt idx="446">
                  <c:v>1.37697225009663</c:v>
                </c:pt>
                <c:pt idx="447">
                  <c:v>1.347981131307</c:v>
                </c:pt>
                <c:pt idx="448">
                  <c:v>1.31761869140947</c:v>
                </c:pt>
                <c:pt idx="449">
                  <c:v>1.28592249089721</c:v>
                </c:pt>
                <c:pt idx="450">
                  <c:v>1.25293141786441</c:v>
                </c:pt>
                <c:pt idx="451">
                  <c:v>1.21868564131222</c:v>
                </c:pt>
                <c:pt idx="452">
                  <c:v>1.18322656321474</c:v>
                </c:pt>
                <c:pt idx="453">
                  <c:v>1.14659676940125</c:v>
                </c:pt>
                <c:pt idx="454">
                  <c:v>1.10883997931211</c:v>
                </c:pt>
                <c:pt idx="455">
                  <c:v>1.07000099468665</c:v>
                </c:pt>
                <c:pt idx="456">
                  <c:v>1.03012564724235</c:v>
                </c:pt>
                <c:pt idx="457">
                  <c:v>0.989260745405807</c:v>
                </c:pt>
                <c:pt idx="458">
                  <c:v>0.947454020156247</c:v>
                </c:pt>
                <c:pt idx="459">
                  <c:v>0.904754070043752</c:v>
                </c:pt>
                <c:pt idx="460">
                  <c:v>0.86121030544454</c:v>
                </c:pt>
                <c:pt idx="461">
                  <c:v>0.816872892116579</c:v>
                </c:pt>
                <c:pt idx="462">
                  <c:v>0.771792694119236</c:v>
                </c:pt>
                <c:pt idx="463">
                  <c:v>0.726021216161163</c:v>
                </c:pt>
                <c:pt idx="464">
                  <c:v>0.679610545441066</c:v>
                </c:pt>
                <c:pt idx="465">
                  <c:v>0.632613293046287</c:v>
                </c:pt>
                <c:pt idx="466">
                  <c:v>0.585082534974461</c:v>
                </c:pt>
                <c:pt idx="467">
                  <c:v>0.537071752843635</c:v>
                </c:pt>
                <c:pt idx="468">
                  <c:v>0.488634774356427</c:v>
                </c:pt>
                <c:pt idx="469">
                  <c:v>0.439825713583803</c:v>
                </c:pt>
                <c:pt idx="470">
                  <c:v>0.390698911134054</c:v>
                </c:pt>
                <c:pt idx="471">
                  <c:v>0.341308874272467</c:v>
                </c:pt>
                <c:pt idx="472">
                  <c:v>0.291710217057008</c:v>
                </c:pt>
                <c:pt idx="473">
                  <c:v>0.241957600555104</c:v>
                </c:pt>
                <c:pt idx="474">
                  <c:v>0.192105673206329</c:v>
                </c:pt>
                <c:pt idx="475">
                  <c:v>0.142209011395391</c:v>
                </c:pt>
                <c:pt idx="476">
                  <c:v>0.0923220602994148</c:v>
                </c:pt>
                <c:pt idx="477">
                  <c:v>0.0424990750729659</c:v>
                </c:pt>
                <c:pt idx="478">
                  <c:v>-0.00720593756627343</c:v>
                </c:pt>
                <c:pt idx="479">
                  <c:v>-0.0567392772889465</c:v>
                </c:pt>
                <c:pt idx="480">
                  <c:v>-0.106047607581037</c:v>
                </c:pt>
                <c:pt idx="481">
                  <c:v>-0.155078012585696</c:v>
                </c:pt>
                <c:pt idx="482">
                  <c:v>-0.203778053299952</c:v>
                </c:pt>
                <c:pt idx="483">
                  <c:v>-0.252095823067281</c:v>
                </c:pt>
                <c:pt idx="484">
                  <c:v>-0.299980002307963</c:v>
                </c:pt>
                <c:pt idx="485">
                  <c:v>-0.347379912430192</c:v>
                </c:pt>
                <c:pt idx="486">
                  <c:v>-0.394245568865955</c:v>
                </c:pt>
                <c:pt idx="487">
                  <c:v>-0.44052773317687</c:v>
                </c:pt>
                <c:pt idx="488">
                  <c:v>-0.486177964176337</c:v>
                </c:pt>
                <c:pt idx="489">
                  <c:v>-0.53114866801561</c:v>
                </c:pt>
                <c:pt idx="490">
                  <c:v>-0.575393147182709</c:v>
                </c:pt>
                <c:pt idx="491">
                  <c:v>-0.618865648364434</c:v>
                </c:pt>
                <c:pt idx="492">
                  <c:v>-0.661521409123131</c:v>
                </c:pt>
                <c:pt idx="493">
                  <c:v>-0.70331670334135</c:v>
                </c:pt>
                <c:pt idx="494">
                  <c:v>-0.744208885388967</c:v>
                </c:pt>
                <c:pt idx="495">
                  <c:v>-0.784156432968958</c:v>
                </c:pt>
                <c:pt idx="496">
                  <c:v>-0.823118988599518</c:v>
                </c:pt>
                <c:pt idx="497">
                  <c:v>-0.861057399691905</c:v>
                </c:pt>
                <c:pt idx="498">
                  <c:v>-0.897933757185013</c:v>
                </c:pt>
                <c:pt idx="499">
                  <c:v>-0.933711432699394</c:v>
                </c:pt>
                <c:pt idx="500">
                  <c:v>-0.968355114175167</c:v>
                </c:pt>
                <c:pt idx="501">
                  <c:v>-1.00183083996005</c:v>
                </c:pt>
                <c:pt idx="502">
                  <c:v>-1.03410603131551</c:v>
                </c:pt>
                <c:pt idx="503">
                  <c:v>-1.06514952331086</c:v>
                </c:pt>
                <c:pt idx="504">
                  <c:v>-1.09493159407708</c:v>
                </c:pt>
                <c:pt idx="505">
                  <c:v>-1.12342399239377</c:v>
                </c:pt>
                <c:pt idx="506">
                  <c:v>-1.15059996358491</c:v>
                </c:pt>
                <c:pt idx="507">
                  <c:v>-1.17643427370065</c:v>
                </c:pt>
                <c:pt idx="508">
                  <c:v>-1.20090323196457</c:v>
                </c:pt>
                <c:pt idx="509">
                  <c:v>-1.22398471146764</c:v>
                </c:pt>
                <c:pt idx="510">
                  <c:v>-1.24565816809222</c:v>
                </c:pt>
                <c:pt idx="511">
                  <c:v>-1.26590465765119</c:v>
                </c:pt>
                <c:pt idx="512">
                  <c:v>-1.28470685122964</c:v>
                </c:pt>
                <c:pt idx="513">
                  <c:v>-1.30204904871819</c:v>
                </c:pt>
                <c:pt idx="514">
                  <c:v>-1.31791719052923</c:v>
                </c:pt>
                <c:pt idx="515">
                  <c:v>-1.33229886748935</c:v>
                </c:pt>
                <c:pt idx="516">
                  <c:v>-1.34518332890314</c:v>
                </c:pt>
                <c:pt idx="517">
                  <c:v>-1.3565614887857</c:v>
                </c:pt>
                <c:pt idx="518">
                  <c:v>-1.36642593026302</c:v>
                </c:pt>
                <c:pt idx="519">
                  <c:v>-1.3747709081415</c:v>
                </c:pt>
                <c:pt idx="520">
                  <c:v>-1.38159234964999</c:v>
                </c:pt>
                <c:pt idx="521">
                  <c:v>-1.38688785335927</c:v>
                </c:pt>
                <c:pt idx="522">
                  <c:v>-1.39065668628653</c:v>
                </c:pt>
                <c:pt idx="523">
                  <c:v>-1.39289977919357</c:v>
                </c:pt>
                <c:pt idx="524">
                  <c:v>-1.39361972009022</c:v>
                </c:pt>
                <c:pt idx="525">
                  <c:v>-1.39282074595557</c:v>
                </c:pt>
                <c:pt idx="526">
                  <c:v>-1.39050873269222</c:v>
                </c:pt>
                <c:pt idx="527">
                  <c:v>-1.38669118333001</c:v>
                </c:pt>
                <c:pt idx="528">
                  <c:v>-1.38137721449812</c:v>
                </c:pt>
                <c:pt idx="529">
                  <c:v>-1.37457754118576</c:v>
                </c:pt>
                <c:pt idx="530">
                  <c:v>-1.36630445981378</c:v>
                </c:pt>
                <c:pt idx="531">
                  <c:v>-1.35657182964112</c:v>
                </c:pt>
                <c:pt idx="532">
                  <c:v>-1.34539505253191</c:v>
                </c:pt>
                <c:pt idx="533">
                  <c:v>-1.33279105111054</c:v>
                </c:pt>
                <c:pt idx="534">
                  <c:v>-1.31877824533388</c:v>
                </c:pt>
                <c:pt idx="535">
                  <c:v>-1.3033765275113</c:v>
                </c:pt>
                <c:pt idx="536">
                  <c:v>-1.28660723580478</c:v>
                </c:pt>
                <c:pt idx="537">
                  <c:v>-1.26849312624304</c:v>
                </c:pt>
                <c:pt idx="538">
                  <c:v>-1.24905834328492</c:v>
                </c:pt>
                <c:pt idx="539">
                  <c:v>-1.22832838896895</c:v>
                </c:pt>
                <c:pt idx="540">
                  <c:v>-1.20633009068724</c:v>
                </c:pt>
                <c:pt idx="541">
                  <c:v>-1.18309156762337</c:v>
                </c:pt>
                <c:pt idx="542">
                  <c:v>-1.15864219589512</c:v>
                </c:pt>
                <c:pt idx="543">
                  <c:v>-1.13301257244435</c:v>
                </c:pt>
                <c:pt idx="544">
                  <c:v>-1.10623447771738</c:v>
                </c:pt>
                <c:pt idx="545">
                  <c:v>-1.07834083718043</c:v>
                </c:pt>
                <c:pt idx="546">
                  <c:v>-1.04936568171599</c:v>
                </c:pt>
                <c:pt idx="547">
                  <c:v>-1.01934410694671</c:v>
                </c:pt>
                <c:pt idx="548">
                  <c:v>-0.988312231534802</c:v>
                </c:pt>
                <c:pt idx="549">
                  <c:v>-0.956307154505516</c:v>
                </c:pt>
                <c:pt idx="550">
                  <c:v>-0.923366911644529</c:v>
                </c:pt>
                <c:pt idx="551">
                  <c:v>-0.889530431019628</c:v>
                </c:pt>
                <c:pt idx="552">
                  <c:v>-0.854837487678008</c:v>
                </c:pt>
                <c:pt idx="553">
                  <c:v>-0.819328657571223</c:v>
                </c:pt>
                <c:pt idx="554">
                  <c:v>-0.783045270760447</c:v>
                </c:pt>
                <c:pt idx="555">
                  <c:v>-0.746029363955343</c:v>
                </c:pt>
                <c:pt idx="556">
                  <c:v>-0.708323632440405</c:v>
                </c:pt>
                <c:pt idx="557">
                  <c:v>-0.669971381443081</c:v>
                </c:pt>
                <c:pt idx="558">
                  <c:v>-0.631016476998445</c:v>
                </c:pt>
                <c:pt idx="559">
                  <c:v>-0.591503296365561</c:v>
                </c:pt>
                <c:pt idx="560">
                  <c:v>-0.551476678050952</c:v>
                </c:pt>
                <c:pt idx="561">
                  <c:v>-0.51098187149487</c:v>
                </c:pt>
                <c:pt idx="562">
                  <c:v>-0.470064486476222</c:v>
                </c:pt>
                <c:pt idx="563">
                  <c:v>-0.42877044229214</c:v>
                </c:pt>
                <c:pt idx="564">
                  <c:v>-0.38714591676824</c:v>
                </c:pt>
                <c:pt idx="565">
                  <c:v>-0.345237295155613</c:v>
                </c:pt>
                <c:pt idx="566">
                  <c:v>-0.303091118970541</c:v>
                </c:pt>
                <c:pt idx="567">
                  <c:v>-0.260754034832782</c:v>
                </c:pt>
                <c:pt idx="568">
                  <c:v>-0.218272743358124</c:v>
                </c:pt>
                <c:pt idx="569">
                  <c:v>-0.175693948160629</c:v>
                </c:pt>
                <c:pt idx="570">
                  <c:v>-0.133064305019707</c:v>
                </c:pt>
                <c:pt idx="571">
                  <c:v>-0.0904303712667917</c:v>
                </c:pt>
                <c:pt idx="572">
                  <c:v>-0.0478385554459802</c:v>
                </c:pt>
                <c:pt idx="573">
                  <c:v>-0.00533506730249495</c:v>
                </c:pt>
                <c:pt idx="574">
                  <c:v>0.0370341318476709</c:v>
                </c:pt>
                <c:pt idx="575">
                  <c:v>0.0792233783141844</c:v>
                </c:pt>
                <c:pt idx="576">
                  <c:v>0.121187354742771</c:v>
                </c:pt>
                <c:pt idx="577">
                  <c:v>0.162881138288173</c:v>
                </c:pt>
                <c:pt idx="578">
                  <c:v>0.204260248199028</c:v>
                </c:pt>
                <c:pt idx="579">
                  <c:v>0.245280692764803</c:v>
                </c:pt>
                <c:pt idx="580">
                  <c:v>0.285899015575825</c:v>
                </c:pt>
                <c:pt idx="581">
                  <c:v>0.326072341048311</c:v>
                </c:pt>
                <c:pt idx="582">
                  <c:v>0.365758419167289</c:v>
                </c:pt>
                <c:pt idx="583">
                  <c:v>0.404915669401299</c:v>
                </c:pt>
                <c:pt idx="584">
                  <c:v>0.443503223743808</c:v>
                </c:pt>
                <c:pt idx="585">
                  <c:v>0.481480968837393</c:v>
                </c:pt>
                <c:pt idx="586">
                  <c:v>0.51880958713786</c:v>
                </c:pt>
                <c:pt idx="587">
                  <c:v>0.555450597076684</c:v>
                </c:pt>
                <c:pt idx="588">
                  <c:v>0.591366392181347</c:v>
                </c:pt>
                <c:pt idx="589">
                  <c:v>0.626520279114466</c:v>
                </c:pt>
                <c:pt idx="590">
                  <c:v>0.660876514593849</c:v>
                </c:pt>
                <c:pt idx="591">
                  <c:v>0.694400341157017</c:v>
                </c:pt>
                <c:pt idx="592">
                  <c:v>0.727058021735063</c:v>
                </c:pt>
                <c:pt idx="593">
                  <c:v>0.758816873002164</c:v>
                </c:pt>
                <c:pt idx="594">
                  <c:v>0.789645297468479</c:v>
                </c:pt>
                <c:pt idx="595">
                  <c:v>0.819512814285657</c:v>
                </c:pt>
                <c:pt idx="596">
                  <c:v>0.848390088735672</c:v>
                </c:pt>
                <c:pt idx="597">
                  <c:v>0.876248960375244</c:v>
                </c:pt>
                <c:pt idx="598">
                  <c:v>0.903062469809637</c:v>
                </c:pt>
                <c:pt idx="599">
                  <c:v>0.928804884071227</c:v>
                </c:pt>
                <c:pt idx="600">
                  <c:v>0.953451720579817</c:v>
                </c:pt>
                <c:pt idx="601">
                  <c:v>0.976979769663299</c:v>
                </c:pt>
                <c:pt idx="602">
                  <c:v>0.999367115618905</c:v>
                </c:pt>
                <c:pt idx="603">
                  <c:v>1.02059315629694</c:v>
                </c:pt>
                <c:pt idx="604">
                  <c:v>1.04063862119054</c:v>
                </c:pt>
                <c:pt idx="605">
                  <c:v>1.05948558801673</c:v>
                </c:pt>
                <c:pt idx="606">
                  <c:v>1.07711749777565</c:v>
                </c:pt>
                <c:pt idx="607">
                  <c:v>1.09351916827665</c:v>
                </c:pt>
                <c:pt idx="608">
                  <c:v>1.10867680612156</c:v>
                </c:pt>
                <c:pt idx="609">
                  <c:v>1.1225780171371</c:v>
                </c:pt>
                <c:pt idx="610">
                  <c:v>1.13521181525038</c:v>
                </c:pt>
                <c:pt idx="611">
                  <c:v>1.14656862980274</c:v>
                </c:pt>
                <c:pt idx="612">
                  <c:v>1.15664031129928</c:v>
                </c:pt>
                <c:pt idx="613">
                  <c:v>1.16542013559288</c:v>
                </c:pt>
                <c:pt idx="614">
                  <c:v>1.17290280650346</c:v>
                </c:pt>
                <c:pt idx="615">
                  <c:v>1.17908445687455</c:v>
                </c:pt>
                <c:pt idx="616">
                  <c:v>1.1839626480714</c:v>
                </c:pt>
                <c:pt idx="617">
                  <c:v>1.1875363679262</c:v>
                </c:pt>
                <c:pt idx="618">
                  <c:v>1.18980602713779</c:v>
                </c:pt>
                <c:pt idx="619">
                  <c:v>1.19077345413485</c:v>
                </c:pt>
                <c:pt idx="620">
                  <c:v>1.19044188841327</c:v>
                </c:pt>
                <c:pt idx="621">
                  <c:v>1.1888159723599</c:v>
                </c:pt>
                <c:pt idx="622">
                  <c:v>1.18590174157672</c:v>
                </c:pt>
                <c:pt idx="623">
                  <c:v>1.18170661372068</c:v>
                </c:pt>
                <c:pt idx="624">
                  <c:v>1.17623937587645</c:v>
                </c:pt>
                <c:pt idx="625">
                  <c:v>1.16951017048053</c:v>
                </c:pt>
                <c:pt idx="626">
                  <c:v>1.1615304798169</c:v>
                </c:pt>
                <c:pt idx="627">
                  <c:v>1.15231310910569</c:v>
                </c:pt>
                <c:pt idx="628">
                  <c:v>1.14187216820804</c:v>
                </c:pt>
                <c:pt idx="629">
                  <c:v>1.13022305197144</c:v>
                </c:pt>
                <c:pt idx="630">
                  <c:v>1.11738241924165</c:v>
                </c:pt>
                <c:pt idx="631">
                  <c:v>1.10336817056825</c:v>
                </c:pt>
                <c:pt idx="632">
                  <c:v>1.08819942463239</c:v>
                </c:pt>
                <c:pt idx="633">
                  <c:v>1.07189649342678</c:v>
                </c:pt>
                <c:pt idx="634">
                  <c:v>1.05448085621885</c:v>
                </c:pt>
                <c:pt idx="635">
                  <c:v>1.0359751323295</c:v>
                </c:pt>
                <c:pt idx="636">
                  <c:v>1.01640305276097</c:v>
                </c:pt>
                <c:pt idx="637">
                  <c:v>0.995789430708488</c:v>
                </c:pt>
                <c:pt idx="638">
                  <c:v>0.974160130991499</c:v>
                </c:pt>
                <c:pt idx="639">
                  <c:v>0.951542038441221</c:v>
                </c:pt>
                <c:pt idx="640">
                  <c:v>0.927963025282443</c:v>
                </c:pt>
                <c:pt idx="641">
                  <c:v>0.903451917548352</c:v>
                </c:pt>
                <c:pt idx="642">
                  <c:v>0.878038460568113</c:v>
                </c:pt>
                <c:pt idx="643">
                  <c:v>0.851753283567825</c:v>
                </c:pt>
                <c:pt idx="644">
                  <c:v>0.824627863426298</c:v>
                </c:pt>
                <c:pt idx="645">
                  <c:v>0.79669448762787</c:v>
                </c:pt>
                <c:pt idx="646">
                  <c:v>0.767986216455239</c:v>
                </c:pt>
                <c:pt idx="647">
                  <c:v>0.738536844465937</c:v>
                </c:pt>
                <c:pt idx="648">
                  <c:v>0.708380861296747</c:v>
                </c:pt>
                <c:pt idx="649">
                  <c:v>0.677553411840926</c:v>
                </c:pt>
                <c:pt idx="650">
                  <c:v>0.646090255843624</c:v>
                </c:pt>
                <c:pt idx="651">
                  <c:v>0.614027726961407</c:v>
                </c:pt>
                <c:pt idx="652">
                  <c:v>0.581402691332183</c:v>
                </c:pt>
                <c:pt idx="653">
                  <c:v>0.548252505702239</c:v>
                </c:pt>
                <c:pt idx="654">
                  <c:v>0.514614975157413</c:v>
                </c:pt>
                <c:pt idx="655">
                  <c:v>0.480528310505702</c:v>
                </c:pt>
                <c:pt idx="656">
                  <c:v>0.446031085358829</c:v>
                </c:pt>
                <c:pt idx="657">
                  <c:v>0.411162192960474</c:v>
                </c:pt>
                <c:pt idx="658">
                  <c:v>0.37596080280897</c:v>
                </c:pt>
                <c:pt idx="659">
                  <c:v>0.340466317122362</c:v>
                </c:pt>
                <c:pt idx="660">
                  <c:v>0.304718327193703</c:v>
                </c:pt>
                <c:pt idx="661">
                  <c:v>0.268756569684462</c:v>
                </c:pt>
                <c:pt idx="662">
                  <c:v>0.232620882903802</c:v>
                </c:pt>
                <c:pt idx="663">
                  <c:v>0.196351163121341</c:v>
                </c:pt>
                <c:pt idx="664">
                  <c:v>0.159987320960855</c:v>
                </c:pt>
                <c:pt idx="665">
                  <c:v>0.12356923792207</c:v>
                </c:pt>
                <c:pt idx="666">
                  <c:v>0.0871367230774673</c:v>
                </c:pt>
                <c:pt idx="667">
                  <c:v>0.0507294699906339</c:v>
                </c:pt>
                <c:pt idx="668">
                  <c:v>0.0143870139023042</c:v>
                </c:pt>
                <c:pt idx="669">
                  <c:v>-0.021851310770187</c:v>
                </c:pt>
                <c:pt idx="670">
                  <c:v>-0.0579464125748328</c:v>
                </c:pt>
                <c:pt idx="671">
                  <c:v>-0.0938594847635825</c:v>
                </c:pt>
                <c:pt idx="672">
                  <c:v>-0.129552046583581</c:v>
                </c:pt>
                <c:pt idx="673">
                  <c:v>-0.16498598407756</c:v>
                </c:pt>
                <c:pt idx="674">
                  <c:v>-0.200123590350599</c:v>
                </c:pt>
                <c:pt idx="675">
                  <c:v>-0.2349276052612</c:v>
                </c:pt>
                <c:pt idx="676">
                  <c:v>-0.269361254495375</c:v>
                </c:pt>
                <c:pt idx="677">
                  <c:v>-0.303388287983265</c:v>
                </c:pt>
                <c:pt idx="678">
                  <c:v>-0.336973017618652</c:v>
                </c:pt>
                <c:pt idx="679">
                  <c:v>-0.370080354242613</c:v>
                </c:pt>
                <c:pt idx="680">
                  <c:v>-0.402675843853492</c:v>
                </c:pt>
                <c:pt idx="681">
                  <c:v>-0.43472570300635</c:v>
                </c:pt>
                <c:pt idx="682">
                  <c:v>-0.466196853366025</c:v>
                </c:pt>
                <c:pt idx="683">
                  <c:v>-0.497056955379004</c:v>
                </c:pt>
                <c:pt idx="684">
                  <c:v>-0.527274441030365</c:v>
                </c:pt>
                <c:pt idx="685">
                  <c:v>-0.556818545653155</c:v>
                </c:pt>
                <c:pt idx="686">
                  <c:v>-0.585659338758721</c:v>
                </c:pt>
                <c:pt idx="687">
                  <c:v>-0.613767753857662</c:v>
                </c:pt>
                <c:pt idx="688">
                  <c:v>-0.641115617242285</c:v>
                </c:pt>
                <c:pt idx="689">
                  <c:v>-0.667675675702657</c:v>
                </c:pt>
                <c:pt idx="690">
                  <c:v>-0.693421623149628</c:v>
                </c:pt>
                <c:pt idx="691">
                  <c:v>-0.718328126119422</c:v>
                </c:pt>
                <c:pt idx="692">
                  <c:v>-0.742370848135769</c:v>
                </c:pt>
                <c:pt idx="693">
                  <c:v>-0.765526472906797</c:v>
                </c:pt>
                <c:pt idx="694">
                  <c:v>-0.787772726335303</c:v>
                </c:pt>
                <c:pt idx="695">
                  <c:v>-0.809088397322359</c:v>
                </c:pt>
                <c:pt idx="696">
                  <c:v>-0.829453357345585</c:v>
                </c:pt>
                <c:pt idx="697">
                  <c:v>-0.848848578794827</c:v>
                </c:pt>
                <c:pt idx="698">
                  <c:v>-0.867256152049386</c:v>
                </c:pt>
                <c:pt idx="699">
                  <c:v>-0.884659301282352</c:v>
                </c:pt>
                <c:pt idx="700">
                  <c:v>-0.901042398979059</c:v>
                </c:pt>
                <c:pt idx="701">
                  <c:v>-0.916390979158075</c:v>
                </c:pt>
                <c:pt idx="702">
                  <c:v>-0.930691749284641</c:v>
                </c:pt>
                <c:pt idx="703">
                  <c:v>-0.943932600867887</c:v>
                </c:pt>
                <c:pt idx="704">
                  <c:v>-0.956102618734639</c:v>
                </c:pt>
                <c:pt idx="705">
                  <c:v>-0.967192088974087</c:v>
                </c:pt>
                <c:pt idx="706">
                  <c:v>-0.977192505549052</c:v>
                </c:pt>
                <c:pt idx="707">
                  <c:v>-0.986096575571042</c:v>
                </c:pt>
                <c:pt idx="708">
                  <c:v>-0.993898223237774</c:v>
                </c:pt>
                <c:pt idx="709">
                  <c:v>-1.00059259243328</c:v>
                </c:pt>
                <c:pt idx="710">
                  <c:v>-1.00617604799216</c:v>
                </c:pt>
                <c:pt idx="711">
                  <c:v>-1.01064617563108</c:v>
                </c:pt>
                <c:pt idx="712">
                  <c:v>-1.01400178055182</c:v>
                </c:pt>
                <c:pt idx="713">
                  <c:v>-1.01624288472202</c:v>
                </c:pt>
                <c:pt idx="714">
                  <c:v>-1.01737072284065</c:v>
                </c:pt>
                <c:pt idx="715">
                  <c:v>-1.01738773699723</c:v>
                </c:pt>
                <c:pt idx="716">
                  <c:v>-1.01629757003461</c:v>
                </c:pt>
                <c:pt idx="717">
                  <c:v>-1.01410505762713</c:v>
                </c:pt>
                <c:pt idx="718">
                  <c:v>-1.01081621908668</c:v>
                </c:pt>
                <c:pt idx="719">
                  <c:v>-1.00643824691116</c:v>
                </c:pt>
                <c:pt idx="720">
                  <c:v>-1.00097949509065</c:v>
                </c:pt>
                <c:pt idx="721">
                  <c:v>-0.99444946618822</c:v>
                </c:pt>
                <c:pt idx="722">
                  <c:v>-0.986858797213389</c:v>
                </c:pt>
                <c:pt idx="723">
                  <c:v>-0.978219244307708</c:v>
                </c:pt>
                <c:pt idx="724">
                  <c:v>-0.968543666262928</c:v>
                </c:pt>
                <c:pt idx="725">
                  <c:v>-0.957846006893604</c:v>
                </c:pt>
                <c:pt idx="726">
                  <c:v>-0.946141276287064</c:v>
                </c:pt>
                <c:pt idx="727">
                  <c:v>-0.933445530954869</c:v>
                </c:pt>
                <c:pt idx="728">
                  <c:v>-0.919775852910967</c:v>
                </c:pt>
                <c:pt idx="729">
                  <c:v>-0.905150327702848</c:v>
                </c:pt>
                <c:pt idx="730">
                  <c:v>-0.889588021423069</c:v>
                </c:pt>
                <c:pt idx="731">
                  <c:v>-0.873108956729508</c:v>
                </c:pt>
                <c:pt idx="732">
                  <c:v>-0.855734087903734</c:v>
                </c:pt>
                <c:pt idx="733">
                  <c:v>-0.837485274977772</c:v>
                </c:pt>
                <c:pt idx="734">
                  <c:v>-0.81838525696052</c:v>
                </c:pt>
                <c:pt idx="735">
                  <c:v>-0.798457624195907</c:v>
                </c:pt>
                <c:pt idx="736">
                  <c:v>-0.777726789885726</c:v>
                </c:pt>
                <c:pt idx="737">
                  <c:v>-0.756217960810903</c:v>
                </c:pt>
                <c:pt idx="738">
                  <c:v>-0.73395710728569</c:v>
                </c:pt>
                <c:pt idx="739">
                  <c:v>-0.710970932380009</c:v>
                </c:pt>
                <c:pt idx="740">
                  <c:v>-0.687286840445863</c:v>
                </c:pt>
                <c:pt idx="741">
                  <c:v>-0.662932904984339</c:v>
                </c:pt>
                <c:pt idx="742">
                  <c:v>-0.637937835890359</c:v>
                </c:pt>
                <c:pt idx="743">
                  <c:v>-0.612330946112864</c:v>
                </c:pt>
                <c:pt idx="744">
                  <c:v>-0.586142117768649</c:v>
                </c:pt>
                <c:pt idx="745">
                  <c:v>-0.559401767748514</c:v>
                </c:pt>
                <c:pt idx="746">
                  <c:v>-0.532140812854839</c:v>
                </c:pt>
                <c:pt idx="747">
                  <c:v>-0.504390634510059</c:v>
                </c:pt>
                <c:pt idx="748">
                  <c:v>-0.476183043075867</c:v>
                </c:pt>
                <c:pt idx="749">
                  <c:v>-0.447550241823245</c:v>
                </c:pt>
                <c:pt idx="750">
                  <c:v>-0.418524790593692</c:v>
                </c:pt>
                <c:pt idx="751">
                  <c:v>-0.389139569192201</c:v>
                </c:pt>
                <c:pt idx="752">
                  <c:v>-0.35942774055271</c:v>
                </c:pt>
                <c:pt idx="753">
                  <c:v>-0.329422713716868</c:v>
                </c:pt>
                <c:pt idx="754">
                  <c:v>-0.299158106667002</c:v>
                </c:pt>
                <c:pt idx="755">
                  <c:v>-0.268667709054223</c:v>
                </c:pt>
                <c:pt idx="756">
                  <c:v>-0.237985444862569</c:v>
                </c:pt>
                <c:pt idx="757">
                  <c:v>-0.207145335050035</c:v>
                </c:pt>
                <c:pt idx="758">
                  <c:v>-0.176181460207209</c:v>
                </c:pt>
                <c:pt idx="759">
                  <c:v>-0.145127923274092</c:v>
                </c:pt>
                <c:pt idx="760">
                  <c:v>-0.114018812355492</c:v>
                </c:pt>
                <c:pt idx="761">
                  <c:v>-0.082888163675123</c:v>
                </c:pt>
                <c:pt idx="762">
                  <c:v>-0.0517699247082636</c:v>
                </c:pt>
                <c:pt idx="763">
                  <c:v>-0.0206979175325146</c:v>
                </c:pt>
                <c:pt idx="764">
                  <c:v>0.0102941975641903</c:v>
                </c:pt>
                <c:pt idx="765">
                  <c:v>0.0411729581795609</c:v>
                </c:pt>
                <c:pt idx="766">
                  <c:v>0.0719051355586135</c:v>
                </c:pt>
                <c:pt idx="767">
                  <c:v>0.102457769983204</c:v>
                </c:pt>
                <c:pt idx="768">
                  <c:v>0.132798205752147</c:v>
                </c:pt>
                <c:pt idx="769">
                  <c:v>0.162894125715209</c:v>
                </c:pt>
                <c:pt idx="770">
                  <c:v>0.192713585324857</c:v>
                </c:pt>
                <c:pt idx="771">
                  <c:v>0.222225046170307</c:v>
                </c:pt>
                <c:pt idx="772">
                  <c:v>0.25139740895908</c:v>
                </c:pt>
                <c:pt idx="773">
                  <c:v>0.280200045912001</c:v>
                </c:pt>
                <c:pt idx="774">
                  <c:v>0.308602832538312</c:v>
                </c:pt>
                <c:pt idx="775">
                  <c:v>0.336576178758386</c:v>
                </c:pt>
                <c:pt idx="776">
                  <c:v>0.364091059342289</c:v>
                </c:pt>
                <c:pt idx="777">
                  <c:v>0.391119043633366</c:v>
                </c:pt>
                <c:pt idx="778">
                  <c:v>0.41763232452682</c:v>
                </c:pt>
                <c:pt idx="779">
                  <c:v>0.443603746674233</c:v>
                </c:pt>
                <c:pt idx="780">
                  <c:v>0.469006833885882</c:v>
                </c:pt>
                <c:pt idx="781">
                  <c:v>0.493815815703663</c:v>
                </c:pt>
                <c:pt idx="782">
                  <c:v>0.518005653118456</c:v>
                </c:pt>
                <c:pt idx="783">
                  <c:v>0.541552063406757</c:v>
                </c:pt>
                <c:pt idx="784">
                  <c:v>0.564431544062451</c:v>
                </c:pt>
                <c:pt idx="785">
                  <c:v>0.586621395800672</c:v>
                </c:pt>
                <c:pt idx="786">
                  <c:v>0.608099744611769</c:v>
                </c:pt>
                <c:pt idx="787">
                  <c:v>0.628845562844519</c:v>
                </c:pt>
                <c:pt idx="788">
                  <c:v>0.648838689298827</c:v>
                </c:pt>
                <c:pt idx="789">
                  <c:v>0.668059848309339</c:v>
                </c:pt>
                <c:pt idx="790">
                  <c:v>0.686490667802497</c:v>
                </c:pt>
                <c:pt idx="791">
                  <c:v>0.704113696310792</c:v>
                </c:pt>
                <c:pt idx="792">
                  <c:v>0.720912418929132</c:v>
                </c:pt>
                <c:pt idx="793">
                  <c:v>0.73687127219944</c:v>
                </c:pt>
                <c:pt idx="794">
                  <c:v>0.751975657910828</c:v>
                </c:pt>
                <c:pt idx="795">
                  <c:v>0.766211955803896</c:v>
                </c:pt>
                <c:pt idx="796">
                  <c:v>0.779567535168948</c:v>
                </c:pt>
                <c:pt idx="797">
                  <c:v>0.792030765329148</c:v>
                </c:pt>
                <c:pt idx="798">
                  <c:v>0.803591025000883</c:v>
                </c:pt>
                <c:pt idx="799">
                  <c:v>0.814238710524845</c:v>
                </c:pt>
                <c:pt idx="800">
                  <c:v>0.823965242962609</c:v>
                </c:pt>
                <c:pt idx="801">
                  <c:v>0.832763074054703</c:v>
                </c:pt>
                <c:pt idx="802">
                  <c:v>0.840625691037463</c:v>
                </c:pt>
                <c:pt idx="803">
                  <c:v>0.84754762031717</c:v>
                </c:pt>
                <c:pt idx="804">
                  <c:v>0.853524430001259</c:v>
                </c:pt>
                <c:pt idx="805">
                  <c:v>0.858552731287596</c:v>
                </c:pt>
                <c:pt idx="806">
                  <c:v>0.862630178714077</c:v>
                </c:pt>
                <c:pt idx="807">
                  <c:v>0.865755469272048</c:v>
                </c:pt>
                <c:pt idx="808">
                  <c:v>0.867928340388238</c:v>
                </c:pt>
                <c:pt idx="809">
                  <c:v>0.869149566781141</c:v>
                </c:pt>
                <c:pt idx="810">
                  <c:v>0.869420956198975</c:v>
                </c:pt>
                <c:pt idx="811">
                  <c:v>0.868745344047538</c:v>
                </c:pt>
                <c:pt idx="812">
                  <c:v>0.86712658691748</c:v>
                </c:pt>
                <c:pt idx="813">
                  <c:v>0.864569555021641</c:v>
                </c:pt>
                <c:pt idx="814">
                  <c:v>0.861080123554295</c:v>
                </c:pt>
                <c:pt idx="815">
                  <c:v>0.856665162985253</c:v>
                </c:pt>
                <c:pt idx="816">
                  <c:v>0.851332528302887</c:v>
                </c:pt>
                <c:pt idx="817">
                  <c:v>0.845091047221259</c:v>
                </c:pt>
                <c:pt idx="818">
                  <c:v>0.837950507367594</c:v>
                </c:pt>
                <c:pt idx="819">
                  <c:v>0.829921642467405</c:v>
                </c:pt>
                <c:pt idx="820">
                  <c:v>0.821016117545604</c:v>
                </c:pt>
                <c:pt idx="821">
                  <c:v>0.811246513162946</c:v>
                </c:pt>
                <c:pt idx="822">
                  <c:v>0.800626308708144</c:v>
                </c:pt>
                <c:pt idx="823">
                  <c:v>0.789169864766949</c:v>
                </c:pt>
                <c:pt idx="824">
                  <c:v>0.776892404590413</c:v>
                </c:pt>
                <c:pt idx="825">
                  <c:v>0.763809994685486</c:v>
                </c:pt>
                <c:pt idx="826">
                  <c:v>0.749939524551952</c:v>
                </c:pt>
                <c:pt idx="827">
                  <c:v>0.735298685590564</c:v>
                </c:pt>
                <c:pt idx="828">
                  <c:v>0.71990594920808</c:v>
                </c:pt>
                <c:pt idx="829">
                  <c:v>0.703780544145646</c:v>
                </c:pt>
                <c:pt idx="830">
                  <c:v>0.686942433057786</c:v>
                </c:pt>
                <c:pt idx="831">
                  <c:v>0.669412288369931</c:v>
                </c:pt>
                <c:pt idx="832">
                  <c:v>0.651211467443157</c:v>
                </c:pt>
                <c:pt idx="833">
                  <c:v>0.632361987075426</c:v>
                </c:pt>
                <c:pt idx="834">
                  <c:v>0.612886497369274</c:v>
                </c:pt>
                <c:pt idx="835">
                  <c:v>0.592808254996471</c:v>
                </c:pt>
                <c:pt idx="836">
                  <c:v>0.572151095890726</c:v>
                </c:pt>
                <c:pt idx="837">
                  <c:v>0.550939407400047</c:v>
                </c:pt>
                <c:pt idx="838">
                  <c:v>0.529198099930841</c:v>
                </c:pt>
                <c:pt idx="839">
                  <c:v>0.506952578116277</c:v>
                </c:pt>
                <c:pt idx="840">
                  <c:v>0.484228711541865</c:v>
                </c:pt>
                <c:pt idx="841">
                  <c:v>0.461052805061561</c:v>
                </c:pt>
                <c:pt idx="842">
                  <c:v>0.437451568738054</c:v>
                </c:pt>
                <c:pt idx="843">
                  <c:v>0.413452087441179</c:v>
                </c:pt>
                <c:pt idx="844">
                  <c:v>0.389081790138671</c:v>
                </c:pt>
                <c:pt idx="845">
                  <c:v>0.364368418913691</c:v>
                </c:pt>
                <c:pt idx="846">
                  <c:v>0.339339997743738</c:v>
                </c:pt>
                <c:pt idx="847">
                  <c:v>0.314024801075712</c:v>
                </c:pt>
                <c:pt idx="848">
                  <c:v>0.28845132223199</c:v>
                </c:pt>
                <c:pt idx="849">
                  <c:v>0.262648241682459</c:v>
                </c:pt>
                <c:pt idx="850">
                  <c:v>0.236644395217474</c:v>
                </c:pt>
                <c:pt idx="851">
                  <c:v>0.210468742056699</c:v>
                </c:pt>
                <c:pt idx="852">
                  <c:v>0.184150332928742</c:v>
                </c:pt>
                <c:pt idx="853">
                  <c:v>0.157718278156432</c:v>
                </c:pt>
                <c:pt idx="854">
                  <c:v>0.131201715782429</c:v>
                </c:pt>
                <c:pt idx="855">
                  <c:v>0.104629779769735</c:v>
                </c:pt>
                <c:pt idx="856">
                  <c:v>0.0780315683114526</c:v>
                </c:pt>
                <c:pt idx="857">
                  <c:v>0.0514361122839326</c:v>
                </c:pt>
                <c:pt idx="858">
                  <c:v>0.024872343877143</c:v>
                </c:pt>
                <c:pt idx="859">
                  <c:v>-0.00163093456416429</c:v>
                </c:pt>
                <c:pt idx="860">
                  <c:v>-0.0280450814552919</c:v>
                </c:pt>
                <c:pt idx="861">
                  <c:v>-0.0543416466095962</c:v>
                </c:pt>
                <c:pt idx="862">
                  <c:v>-0.0804924015672218</c:v>
                </c:pt>
                <c:pt idx="863">
                  <c:v>-0.106469369582587</c:v>
                </c:pt>
                <c:pt idx="864">
                  <c:v>-0.13224485523911</c:v>
                </c:pt>
                <c:pt idx="865">
                  <c:v>-0.157791473660184</c:v>
                </c:pt>
                <c:pt idx="866">
                  <c:v>-0.183082179285932</c:v>
                </c:pt>
                <c:pt idx="867">
                  <c:v>-0.208090294185877</c:v>
                </c:pt>
                <c:pt idx="868">
                  <c:v>-0.232789535878222</c:v>
                </c:pt>
                <c:pt idx="869">
                  <c:v>-0.257154044627121</c:v>
                </c:pt>
                <c:pt idx="870">
                  <c:v>-0.281158410189932</c:v>
                </c:pt>
                <c:pt idx="871">
                  <c:v>-0.304777697987174</c:v>
                </c:pt>
                <c:pt idx="872">
                  <c:v>-0.327987474668606</c:v>
                </c:pt>
                <c:pt idx="873">
                  <c:v>-0.350763833049599</c:v>
                </c:pt>
                <c:pt idx="874">
                  <c:v>-0.373083416392742</c:v>
                </c:pt>
                <c:pt idx="875">
                  <c:v>-0.394923442010411</c:v>
                </c:pt>
                <c:pt idx="876">
                  <c:v>-0.416261724164867</c:v>
                </c:pt>
                <c:pt idx="877">
                  <c:v>-0.437076696243259</c:v>
                </c:pt>
                <c:pt idx="878">
                  <c:v>-0.457347432185817</c:v>
                </c:pt>
                <c:pt idx="879">
                  <c:v>-0.47705366714635</c:v>
                </c:pt>
                <c:pt idx="880">
                  <c:v>-0.49617581736512</c:v>
                </c:pt>
                <c:pt idx="881">
                  <c:v>-0.514694999235047</c:v>
                </c:pt>
                <c:pt idx="882">
                  <c:v>-0.532593047543168</c:v>
                </c:pt>
                <c:pt idx="883">
                  <c:v>-0.549852532870204</c:v>
                </c:pt>
                <c:pt idx="884">
                  <c:v>-0.566456778132089</c:v>
                </c:pt>
                <c:pt idx="885">
                  <c:v>-0.58238987424828</c:v>
                </c:pt>
                <c:pt idx="886">
                  <c:v>-0.597636694922682</c:v>
                </c:pt>
                <c:pt idx="887">
                  <c:v>-0.612182910524022</c:v>
                </c:pt>
                <c:pt idx="888">
                  <c:v>-0.62601500105354</c:v>
                </c:pt>
                <c:pt idx="889">
                  <c:v>-0.639120268188893</c:v>
                </c:pt>
                <c:pt idx="890">
                  <c:v>-0.651486846394208</c:v>
                </c:pt>
                <c:pt idx="891">
                  <c:v>-0.663103713087278</c:v>
                </c:pt>
                <c:pt idx="892">
                  <c:v>-0.673960697855935</c:v>
                </c:pt>
                <c:pt idx="893">
                  <c:v>-0.684048490716718</c:v>
                </c:pt>
                <c:pt idx="894">
                  <c:v>-0.693358649409993</c:v>
                </c:pt>
                <c:pt idx="895">
                  <c:v>-0.701883605726769</c:v>
                </c:pt>
                <c:pt idx="896">
                  <c:v>-0.709616670863514</c:v>
                </c:pt>
                <c:pt idx="897">
                  <c:v>-0.71655203980235</c:v>
                </c:pt>
                <c:pt idx="898">
                  <c:v>-0.722684794715076</c:v>
                </c:pt>
                <c:pt idx="899">
                  <c:v>-0.728010907390519</c:v>
                </c:pt>
                <c:pt idx="900">
                  <c:v>-0.732527240685805</c:v>
                </c:pt>
                <c:pt idx="901">
                  <c:v>-0.736231549003187</c:v>
                </c:pt>
                <c:pt idx="902">
                  <c:v>-0.739122477795108</c:v>
                </c:pt>
                <c:pt idx="903">
                  <c:v>-0.741199562101264</c:v>
                </c:pt>
                <c:pt idx="904">
                  <c:v>-0.742463224122423</c:v>
                </c:pt>
                <c:pt idx="905">
                  <c:v>-0.742914769836842</c:v>
                </c:pt>
                <c:pt idx="906">
                  <c:v>-0.742556384666099</c:v>
                </c:pt>
                <c:pt idx="907">
                  <c:v>-0.741391128198199</c:v>
                </c:pt>
                <c:pt idx="908">
                  <c:v>-0.739422927976801</c:v>
                </c:pt>
                <c:pt idx="909">
                  <c:v>-0.736656572366407</c:v>
                </c:pt>
                <c:pt idx="910">
                  <c:v>-0.733097702504316</c:v>
                </c:pt>
                <c:pt idx="911">
                  <c:v>-0.728752803351117</c:v>
                </c:pt>
                <c:pt idx="912">
                  <c:v>-0.723629193852426</c:v>
                </c:pt>
                <c:pt idx="913">
                  <c:v>-0.717735016225507</c:v>
                </c:pt>
                <c:pt idx="914">
                  <c:v>-0.711079224385318</c:v>
                </c:pt>
                <c:pt idx="915">
                  <c:v>-0.703671571525411</c:v>
                </c:pt>
                <c:pt idx="916">
                  <c:v>-0.695522596869993</c:v>
                </c:pt>
                <c:pt idx="917">
                  <c:v>-0.686643611614286</c:v>
                </c:pt>
                <c:pt idx="918">
                  <c:v>-0.677046684071172</c:v>
                </c:pt>
                <c:pt idx="919">
                  <c:v>-0.666744624042892</c:v>
                </c:pt>
                <c:pt idx="920">
                  <c:v>-0.655750966437374</c:v>
                </c:pt>
                <c:pt idx="921">
                  <c:v>-0.644079954149489</c:v>
                </c:pt>
                <c:pt idx="922">
                  <c:v>-0.63174652022831</c:v>
                </c:pt>
                <c:pt idx="923">
                  <c:v>-0.61876626935211</c:v>
                </c:pt>
                <c:pt idx="924">
                  <c:v>-0.605155458633555</c:v>
                </c:pt>
                <c:pt idx="925">
                  <c:v>-0.590930977778186</c:v>
                </c:pt>
                <c:pt idx="926">
                  <c:v>-0.576110328619904</c:v>
                </c:pt>
                <c:pt idx="927">
                  <c:v>-0.560711604057794</c:v>
                </c:pt>
                <c:pt idx="928">
                  <c:v>-0.544753466419168</c:v>
                </c:pt>
                <c:pt idx="929">
                  <c:v>-0.528255125274275</c:v>
                </c:pt>
                <c:pt idx="930">
                  <c:v>-0.511236314728629</c:v>
                </c:pt>
                <c:pt idx="931">
                  <c:v>-0.493717270219371</c:v>
                </c:pt>
                <c:pt idx="932">
                  <c:v>-0.475718704842567</c:v>
                </c:pt>
                <c:pt idx="933">
                  <c:v>-0.457261785238746</c:v>
                </c:pt>
                <c:pt idx="934">
                  <c:v>-0.438368107064366</c:v>
                </c:pt>
                <c:pt idx="935">
                  <c:v>-0.419059670077274</c:v>
                </c:pt>
                <c:pt idx="936">
                  <c:v>-0.399358852864543</c:v>
                </c:pt>
                <c:pt idx="937">
                  <c:v>-0.37928838724136</c:v>
                </c:pt>
                <c:pt idx="938">
                  <c:v>-0.358871332349919</c:v>
                </c:pt>
                <c:pt idx="939">
                  <c:v>-0.338131048487484</c:v>
                </c:pt>
                <c:pt idx="940">
                  <c:v>-0.317091170692998</c:v>
                </c:pt>
                <c:pt idx="941">
                  <c:v>-0.295775582121779</c:v>
                </c:pt>
                <c:pt idx="942">
                  <c:v>-0.274208387237974</c:v>
                </c:pt>
                <c:pt idx="943">
                  <c:v>-0.252413884854544</c:v>
                </c:pt>
                <c:pt idx="944">
                  <c:v>-0.230416541050616</c:v>
                </c:pt>
                <c:pt idx="945">
                  <c:v>-0.20824096199609</c:v>
                </c:pt>
                <c:pt idx="946">
                  <c:v>-0.185911866713361</c:v>
                </c:pt>
                <c:pt idx="947">
                  <c:v>-0.163454059806021</c:v>
                </c:pt>
                <c:pt idx="948">
                  <c:v>-0.140892404184319</c:v>
                </c:pt>
                <c:pt idx="949">
                  <c:v>-0.118251793817063</c:v>
                </c:pt>
                <c:pt idx="950">
                  <c:v>-0.0955571265395477</c:v>
                </c:pt>
                <c:pt idx="951">
                  <c:v>-0.0728332769468897</c:v>
                </c:pt>
                <c:pt idx="952">
                  <c:v>-0.0501050694020079</c:v>
                </c:pt>
                <c:pt idx="953">
                  <c:v>-0.0273972511872283</c:v>
                </c:pt>
                <c:pt idx="954">
                  <c:v>-0.00473446582826525</c:v>
                </c:pt>
                <c:pt idx="955">
                  <c:v>0.0178587733809636</c:v>
                </c:pt>
                <c:pt idx="956">
                  <c:v>0.0403581096245393</c:v>
                </c:pt>
                <c:pt idx="957">
                  <c:v>0.0627393685539545</c:v>
                </c:pt>
                <c:pt idx="958">
                  <c:v>0.0849785839933012</c:v>
                </c:pt>
                <c:pt idx="959">
                  <c:v>0.107052023333199</c:v>
                </c:pt>
                <c:pt idx="960">
                  <c:v>0.128936212586853</c:v>
                </c:pt>
                <c:pt idx="961">
                  <c:v>0.150607961082094</c:v>
                </c:pt>
                <c:pt idx="962">
                  <c:v>0.172044385763728</c:v>
                </c:pt>
                <c:pt idx="963">
                  <c:v>0.193222935081026</c:v>
                </c:pt>
                <c:pt idx="964">
                  <c:v>0.214121412435748</c:v>
                </c:pt>
                <c:pt idx="965">
                  <c:v>0.234717999166608</c:v>
                </c:pt>
                <c:pt idx="966">
                  <c:v>0.254991277046712</c:v>
                </c:pt>
                <c:pt idx="967">
                  <c:v>0.274920250271091</c:v>
                </c:pt>
                <c:pt idx="968">
                  <c:v>0.294484366912081</c:v>
                </c:pt>
                <c:pt idx="969">
                  <c:v>0.313663539820946</c:v>
                </c:pt>
                <c:pt idx="970">
                  <c:v>0.332438166954847</c:v>
                </c:pt>
                <c:pt idx="971">
                  <c:v>0.350789151108911</c:v>
                </c:pt>
                <c:pt idx="972">
                  <c:v>0.368697919033892</c:v>
                </c:pt>
                <c:pt idx="973">
                  <c:v>0.386146439920655</c:v>
                </c:pt>
                <c:pt idx="974">
                  <c:v>0.403117243233445</c:v>
                </c:pt>
                <c:pt idx="975">
                  <c:v>0.419593435874686</c:v>
                </c:pt>
                <c:pt idx="976">
                  <c:v>0.43555871866483</c:v>
                </c:pt>
                <c:pt idx="977">
                  <c:v>0.450997402121589</c:v>
                </c:pt>
                <c:pt idx="978">
                  <c:v>0.465894421523675</c:v>
                </c:pt>
                <c:pt idx="979">
                  <c:v>0.480235351245033</c:v>
                </c:pt>
                <c:pt idx="980">
                  <c:v>0.494006418346348</c:v>
                </c:pt>
                <c:pt idx="981">
                  <c:v>0.507194515411508</c:v>
                </c:pt>
                <c:pt idx="982">
                  <c:v>0.519787212617528</c:v>
                </c:pt>
                <c:pt idx="983">
                  <c:v>0.531772769027329</c:v>
                </c:pt>
                <c:pt idx="984">
                  <c:v>0.543140143095654</c:v>
                </c:pt>
                <c:pt idx="985">
                  <c:v>0.553879002379267</c:v>
                </c:pt>
                <c:pt idx="986">
                  <c:v>0.563979732443505</c:v>
                </c:pt>
                <c:pt idx="987">
                  <c:v>0.573433444958129</c:v>
                </c:pt>
                <c:pt idx="988">
                  <c:v>0.582231984976347</c:v>
                </c:pt>
                <c:pt idx="989">
                  <c:v>0.590367937391769</c:v>
                </c:pt>
                <c:pt idx="990">
                  <c:v>0.597834632568984</c:v>
                </c:pt>
                <c:pt idx="991">
                  <c:v>0.604626151144354</c:v>
                </c:pt>
                <c:pt idx="992">
                  <c:v>0.610737327994537</c:v>
                </c:pt>
                <c:pt idx="993">
                  <c:v>0.61616375537116</c:v>
                </c:pt>
                <c:pt idx="994">
                  <c:v>0.620901785200987</c:v>
                </c:pt>
                <c:pt idx="995">
                  <c:v>0.624948530551812</c:v>
                </c:pt>
                <c:pt idx="996">
                  <c:v>0.628301866265261</c:v>
                </c:pt>
                <c:pt idx="997">
                  <c:v>0.63096042875853</c:v>
                </c:pt>
                <c:pt idx="998">
                  <c:v>0.632923614998031</c:v>
                </c:pt>
                <c:pt idx="999">
                  <c:v>0.634191580648791</c:v>
                </c:pt>
                <c:pt idx="1000">
                  <c:v>0.63476523740433</c:v>
                </c:pt>
                <c:pt idx="1001">
                  <c:v>0.634646249502624</c:v>
                </c:pt>
                <c:pt idx="1002">
                  <c:v>0.633837029434638</c:v>
                </c:pt>
                <c:pt idx="1003">
                  <c:v>0.632340732852743</c:v>
                </c:pt>
                <c:pt idx="1004">
                  <c:v>0.630161252687213</c:v>
                </c:pt>
                <c:pt idx="1005">
                  <c:v>0.627303212479796</c:v>
                </c:pt>
                <c:pt idx="1006">
                  <c:v>0.623771958944217</c:v>
                </c:pt>
                <c:pt idx="1007">
                  <c:v>0.61957355376423</c:v>
                </c:pt>
                <c:pt idx="1008">
                  <c:v>0.614714764640682</c:v>
                </c:pt>
                <c:pt idx="1009">
                  <c:v>0.609203055599789</c:v>
                </c:pt>
                <c:pt idx="1010">
                  <c:v>0.603046576575618</c:v>
                </c:pt>
                <c:pt idx="1011">
                  <c:v>0.596254152280493</c:v>
                </c:pt>
                <c:pt idx="1012">
                  <c:v>0.588835270377797</c:v>
                </c:pt>
                <c:pt idx="1013">
                  <c:v>0.580800068972323</c:v>
                </c:pt>
                <c:pt idx="1014">
                  <c:v>0.572159323434046</c:v>
                </c:pt>
                <c:pt idx="1015">
                  <c:v>0.562924432571861</c:v>
                </c:pt>
                <c:pt idx="1016">
                  <c:v>0.553107404174451</c:v>
                </c:pt>
                <c:pt idx="1017">
                  <c:v>0.542720839936124</c:v>
                </c:pt>
                <c:pt idx="1018">
                  <c:v>0.531777919786052</c:v>
                </c:pt>
                <c:pt idx="1019">
                  <c:v>0.520292385639915</c:v>
                </c:pt>
                <c:pt idx="1020">
                  <c:v>0.508278524593554</c:v>
                </c:pt>
                <c:pt idx="1021">
                  <c:v>0.49575115157874</c:v>
                </c:pt>
                <c:pt idx="1022">
                  <c:v>0.482725591501732</c:v>
                </c:pt>
                <c:pt idx="1023">
                  <c:v>0.469217660885741</c:v>
                </c:pt>
                <c:pt idx="1024">
                  <c:v>0.455243649038928</c:v>
                </c:pt>
                <c:pt idx="1025">
                  <c:v>0.440820298769983</c:v>
                </c:pt>
                <c:pt idx="1026">
                  <c:v>0.425964786673772</c:v>
                </c:pt>
                <c:pt idx="1027">
                  <c:v>0.410694703009909</c:v>
                </c:pt>
                <c:pt idx="1028">
                  <c:v>0.395028031197505</c:v>
                </c:pt>
                <c:pt idx="1029">
                  <c:v>0.378983126949661</c:v>
                </c:pt>
                <c:pt idx="1030">
                  <c:v>0.362578697071607</c:v>
                </c:pt>
                <c:pt idx="1031">
                  <c:v>0.345833777946661</c:v>
                </c:pt>
                <c:pt idx="1032">
                  <c:v>0.328767713734457</c:v>
                </c:pt>
                <c:pt idx="1033">
                  <c:v>0.311400134306104</c:v>
                </c:pt>
                <c:pt idx="1034">
                  <c:v>0.293750932941163</c:v>
                </c:pt>
                <c:pt idx="1035">
                  <c:v>0.275840243811494</c:v>
                </c:pt>
                <c:pt idx="1036">
                  <c:v>0.25768841927718</c:v>
                </c:pt>
                <c:pt idx="1037">
                  <c:v>0.239316007019847</c:v>
                </c:pt>
                <c:pt idx="1038">
                  <c:v>0.22074372703881</c:v>
                </c:pt>
                <c:pt idx="1039">
                  <c:v>0.201992448535524</c:v>
                </c:pt>
                <c:pt idx="1040">
                  <c:v>0.183083166711856</c:v>
                </c:pt>
                <c:pt idx="1041">
                  <c:v>0.164036979507731</c:v>
                </c:pt>
                <c:pt idx="1042">
                  <c:v>0.144875064303638</c:v>
                </c:pt>
                <c:pt idx="1043">
                  <c:v>0.125618654613489</c:v>
                </c:pt>
                <c:pt idx="1044">
                  <c:v>0.106289016793212</c:v>
                </c:pt>
                <c:pt idx="1045">
                  <c:v>0.0869074267903731</c:v>
                </c:pt>
                <c:pt idx="1046">
                  <c:v>0.0674951469600008</c:v>
                </c:pt>
                <c:pt idx="1047">
                  <c:v>0.0480734029716143</c:v>
                </c:pt>
                <c:pt idx="1048">
                  <c:v>0.0286633608322911</c:v>
                </c:pt>
                <c:pt idx="1049">
                  <c:v>0.00928610405039283</c:v>
                </c:pt>
                <c:pt idx="1050">
                  <c:v>-0.0100373890356632</c:v>
                </c:pt>
                <c:pt idx="1051">
                  <c:v>-0.0292862677394605</c:v>
                </c:pt>
                <c:pt idx="1052">
                  <c:v>-0.048439831295626</c:v>
                </c:pt>
                <c:pt idx="1053">
                  <c:v>-0.0674775508923272</c:v>
                </c:pt>
                <c:pt idx="1054">
                  <c:v>-0.0863790914440286</c:v>
                </c:pt>
                <c:pt idx="1055">
                  <c:v>-0.10512433308167</c:v>
                </c:pt>
                <c:pt idx="1056">
                  <c:v>-0.12369339233781</c:v>
                </c:pt>
                <c:pt idx="1057">
                  <c:v>-0.142066643004693</c:v>
                </c:pt>
                <c:pt idx="1058">
                  <c:v>-0.160224736643613</c:v>
                </c:pt>
                <c:pt idx="1059">
                  <c:v>-0.178148622724404</c:v>
                </c:pt>
                <c:pt idx="1060">
                  <c:v>-0.195819568374373</c:v>
                </c:pt>
                <c:pt idx="1061">
                  <c:v>-0.213219177716454</c:v>
                </c:pt>
                <c:pt idx="1062">
                  <c:v>-0.230329410776907</c:v>
                </c:pt>
                <c:pt idx="1063">
                  <c:v>-0.2471326019434</c:v>
                </c:pt>
                <c:pt idx="1064">
                  <c:v>-0.26361147795487</c:v>
                </c:pt>
                <c:pt idx="1065">
                  <c:v>-0.279749175405129</c:v>
                </c:pt>
                <c:pt idx="1066">
                  <c:v>-0.295529257742772</c:v>
                </c:pt>
                <c:pt idx="1067">
                  <c:v>-0.310935731750548</c:v>
                </c:pt>
                <c:pt idx="1068">
                  <c:v>-0.325953063487975</c:v>
                </c:pt>
                <c:pt idx="1069">
                  <c:v>-0.34056619368162</c:v>
                </c:pt>
                <c:pt idx="1070">
                  <c:v>-0.354760552548117</c:v>
                </c:pt>
                <c:pt idx="1071">
                  <c:v>-0.368522074035666</c:v>
                </c:pt>
                <c:pt idx="1072">
                  <c:v>-0.38183720947042</c:v>
                </c:pt>
                <c:pt idx="1073">
                  <c:v>-0.394692940594892</c:v>
                </c:pt>
                <c:pt idx="1074">
                  <c:v>-0.407076791986173</c:v>
                </c:pt>
                <c:pt idx="1075">
                  <c:v>-0.418976842842511</c:v>
                </c:pt>
                <c:pt idx="1076">
                  <c:v>-0.430381738127503</c:v>
                </c:pt>
                <c:pt idx="1077">
                  <c:v>-0.441280699061874</c:v>
                </c:pt>
                <c:pt idx="1078">
                  <c:v>-0.451663532953609</c:v>
                </c:pt>
                <c:pt idx="1079">
                  <c:v>-0.46152064235788</c:v>
                </c:pt>
                <c:pt idx="1080">
                  <c:v>-0.47084303355905</c:v>
                </c:pt>
                <c:pt idx="1081">
                  <c:v>-0.479622324367724</c:v>
                </c:pt>
                <c:pt idx="1082">
                  <c:v>-0.487850751226649</c:v>
                </c:pt>
                <c:pt idx="1083">
                  <c:v>-0.495521175619984</c:v>
                </c:pt>
                <c:pt idx="1084">
                  <c:v>-0.502627089781277</c:v>
                </c:pt>
                <c:pt idx="1085">
                  <c:v>-0.509162621696245</c:v>
                </c:pt>
                <c:pt idx="1086">
                  <c:v>-0.515122539397233</c:v>
                </c:pt>
                <c:pt idx="1087">
                  <c:v>-0.520502254547023</c:v>
                </c:pt>
                <c:pt idx="1088">
                  <c:v>-0.52529782531042</c:v>
                </c:pt>
                <c:pt idx="1089">
                  <c:v>-0.52950595851286</c:v>
                </c:pt>
                <c:pt idx="1090">
                  <c:v>-0.533124011086015</c:v>
                </c:pt>
                <c:pt idx="1091">
                  <c:v>-0.536149990801197</c:v>
                </c:pt>
                <c:pt idx="1092">
                  <c:v>-0.538582556292087</c:v>
                </c:pt>
                <c:pt idx="1093">
                  <c:v>-0.540421016369131</c:v>
                </c:pt>
                <c:pt idx="1094">
                  <c:v>-0.541665328628658</c:v>
                </c:pt>
                <c:pt idx="1095">
                  <c:v>-0.542316097360584</c:v>
                </c:pt>
                <c:pt idx="1096">
                  <c:v>-0.542374570759264</c:v>
                </c:pt>
                <c:pt idx="1097">
                  <c:v>-0.541842637442854</c:v>
                </c:pt>
                <c:pt idx="1098">
                  <c:v>-0.540722822287221</c:v>
                </c:pt>
                <c:pt idx="1099">
                  <c:v>-0.539018281581212</c:v>
                </c:pt>
                <c:pt idx="1100">
                  <c:v>-0.536732797510786</c:v>
                </c:pt>
                <c:pt idx="1101">
                  <c:v>-0.533870771980221</c:v>
                </c:pt>
                <c:pt idx="1102">
                  <c:v>-0.530437219779313</c:v>
                </c:pt>
                <c:pt idx="1103">
                  <c:v>-0.52643776110614</c:v>
                </c:pt>
                <c:pt idx="1104">
                  <c:v>-0.521878613455678</c:v>
                </c:pt>
                <c:pt idx="1105">
                  <c:v>-0.516766582885163</c:v>
                </c:pt>
                <c:pt idx="1106">
                  <c:v>-0.511109054667772</c:v>
                </c:pt>
                <c:pt idx="1107">
                  <c:v>-0.5049139833468</c:v>
                </c:pt>
                <c:pt idx="1108">
                  <c:v>-0.498189882203142</c:v>
                </c:pt>
                <c:pt idx="1109">
                  <c:v>-0.490945812149473</c:v>
                </c:pt>
                <c:pt idx="1110">
                  <c:v>-0.48319137006509</c:v>
                </c:pt>
                <c:pt idx="1111">
                  <c:v>-0.47493667658597</c:v>
                </c:pt>
                <c:pt idx="1112">
                  <c:v>-0.466192363365117</c:v>
                </c:pt>
                <c:pt idx="1113">
                  <c:v>-0.456969559818805</c:v>
                </c:pt>
                <c:pt idx="1114">
                  <c:v>-0.447279879374849</c:v>
                </c:pt>
                <c:pt idx="1115">
                  <c:v>-0.437135405239485</c:v>
                </c:pt>
                <c:pt idx="1116">
                  <c:v>-0.426548675699962</c:v>
                </c:pt>
                <c:pt idx="1117">
                  <c:v>-0.415532668980351</c:v>
                </c:pt>
                <c:pt idx="1118">
                  <c:v>-0.404100787668528</c:v>
                </c:pt>
                <c:pt idx="1119">
                  <c:v>-0.392266842732695</c:v>
                </c:pt>
                <c:pt idx="1120">
                  <c:v>-0.380045037146184</c:v>
                </c:pt>
                <c:pt idx="1121">
                  <c:v>-0.367449949139652</c:v>
                </c:pt>
                <c:pt idx="1122">
                  <c:v>-0.354496515100118</c:v>
                </c:pt>
                <c:pt idx="1123">
                  <c:v>-0.341200012136627</c:v>
                </c:pt>
                <c:pt idx="1124">
                  <c:v>-0.327576040332598</c:v>
                </c:pt>
                <c:pt idx="1125">
                  <c:v>-0.313640504705206</c:v>
                </c:pt>
                <c:pt idx="1126">
                  <c:v>-0.299409596892405</c:v>
                </c:pt>
                <c:pt idx="1127">
                  <c:v>-0.284899776588402</c:v>
                </c:pt>
                <c:pt idx="1128">
                  <c:v>-0.270127752748626</c:v>
                </c:pt>
                <c:pt idx="1129">
                  <c:v>-0.255110464585399</c:v>
                </c:pt>
                <c:pt idx="1130">
                  <c:v>-0.239865062375677</c:v>
                </c:pt>
                <c:pt idx="1131">
                  <c:v>-0.224408888102376</c:v>
                </c:pt>
                <c:pt idx="1132">
                  <c:v>-0.208759455950882</c:v>
                </c:pt>
                <c:pt idx="1133">
                  <c:v>-0.192934432682461</c:v>
                </c:pt>
                <c:pt idx="1134">
                  <c:v>-0.176951617906323</c:v>
                </c:pt>
                <c:pt idx="1135">
                  <c:v>-0.160828924272146</c:v>
                </c:pt>
                <c:pt idx="1136">
                  <c:v>-0.144584357604875</c:v>
                </c:pt>
                <c:pt idx="1137">
                  <c:v>-0.128235997003607</c:v>
                </c:pt>
                <c:pt idx="1138">
                  <c:v>-0.111801974926329</c:v>
                </c:pt>
                <c:pt idx="1139">
                  <c:v>-0.0953004572822414</c:v>
                </c:pt>
                <c:pt idx="1140">
                  <c:v>-0.0787496235532869</c:v>
                </c:pt>
                <c:pt idx="1141">
                  <c:v>-0.0621676469664387</c:v>
                </c:pt>
                <c:pt idx="1142">
                  <c:v>-0.0455726747381437</c:v>
                </c:pt>
                <c:pt idx="1143">
                  <c:v>-0.0289828084121891</c:v>
                </c:pt>
                <c:pt idx="1144">
                  <c:v>-0.0124160843120765</c:v>
                </c:pt>
                <c:pt idx="1145">
                  <c:v>0.00410954587119983</c:v>
                </c:pt>
                <c:pt idx="1146">
                  <c:v>0.0205762343352937</c:v>
                </c:pt>
                <c:pt idx="1147">
                  <c:v>0.0369662562461257</c:v>
                </c:pt>
                <c:pt idx="1148">
                  <c:v>0.0532620286207997</c:v>
                </c:pt>
                <c:pt idx="1149">
                  <c:v>0.0694461289939169</c:v>
                </c:pt>
                <c:pt idx="1150">
                  <c:v>0.0855013138476886</c:v>
                </c:pt>
                <c:pt idx="1151">
                  <c:v>0.10141053678657</c:v>
                </c:pt>
                <c:pt idx="1152">
                  <c:v>0.117156966437483</c:v>
                </c:pt>
                <c:pt idx="1153">
                  <c:v>0.132724004057042</c:v>
                </c:pt>
                <c:pt idx="1154">
                  <c:v>0.148095300827609</c:v>
                </c:pt>
                <c:pt idx="1155">
                  <c:v>0.163254774824359</c:v>
                </c:pt>
                <c:pt idx="1156">
                  <c:v>0.178186627635991</c:v>
                </c:pt>
                <c:pt idx="1157">
                  <c:v>0.192875360622136</c:v>
                </c:pt>
                <c:pt idx="1158">
                  <c:v>0.207305790790965</c:v>
                </c:pt>
                <c:pt idx="1159">
                  <c:v>0.221463066280978</c:v>
                </c:pt>
                <c:pt idx="1160">
                  <c:v>0.235332681431423</c:v>
                </c:pt>
                <c:pt idx="1161">
                  <c:v>0.248900491426303</c:v>
                </c:pt>
                <c:pt idx="1162">
                  <c:v>0.262152726497448</c:v>
                </c:pt>
                <c:pt idx="1163">
                  <c:v>0.275076005672641</c:v>
                </c:pt>
                <c:pt idx="1164">
                  <c:v>0.28765735005534</c:v>
                </c:pt>
                <c:pt idx="1165">
                  <c:v>0.29988419562309</c:v>
                </c:pt>
                <c:pt idx="1166">
                  <c:v>0.31174440553228</c:v>
                </c:pt>
                <c:pt idx="1167">
                  <c:v>0.323226281917493</c:v>
                </c:pt>
                <c:pt idx="1168">
                  <c:v>0.334318577174256</c:v>
                </c:pt>
                <c:pt idx="1169">
                  <c:v>0.345010504714631</c:v>
                </c:pt>
                <c:pt idx="1170">
                  <c:v>0.355291749185679</c:v>
                </c:pt>
                <c:pt idx="1171">
                  <c:v>0.365152476141434</c:v>
                </c:pt>
                <c:pt idx="1172">
                  <c:v>0.374583341159682</c:v>
                </c:pt>
                <c:pt idx="1173">
                  <c:v>0.38357549839544</c:v>
                </c:pt>
                <c:pt idx="1174">
                  <c:v>0.392120608563688</c:v>
                </c:pt>
                <c:pt idx="1175">
                  <c:v>0.400210846344549</c:v>
                </c:pt>
                <c:pt idx="1176">
                  <c:v>0.40783890720477</c:v>
                </c:pt>
                <c:pt idx="1177">
                  <c:v>0.414998013629983</c:v>
                </c:pt>
                <c:pt idx="1178">
                  <c:v>0.421681920762932</c:v>
                </c:pt>
                <c:pt idx="1179">
                  <c:v>0.427884921443471</c:v>
                </c:pt>
                <c:pt idx="1180">
                  <c:v>0.433601850646827</c:v>
                </c:pt>
                <c:pt idx="1181">
                  <c:v>0.43882808931728</c:v>
                </c:pt>
                <c:pt idx="1182">
                  <c:v>0.443559567595085</c:v>
                </c:pt>
                <c:pt idx="1183">
                  <c:v>0.447792767435114</c:v>
                </c:pt>
                <c:pt idx="1184">
                  <c:v>0.451524724616384</c:v>
                </c:pt>
                <c:pt idx="1185">
                  <c:v>0.454753030142293</c:v>
                </c:pt>
                <c:pt idx="1186">
                  <c:v>0.45747583103203</c:v>
                </c:pt>
                <c:pt idx="1187">
                  <c:v>0.459691830504334</c:v>
                </c:pt>
                <c:pt idx="1188">
                  <c:v>0.461400287555378</c:v>
                </c:pt>
                <c:pt idx="1189">
                  <c:v>0.462601015933247</c:v>
                </c:pt>
                <c:pt idx="1190">
                  <c:v>0.463294382512117</c:v>
                </c:pt>
                <c:pt idx="1191">
                  <c:v>0.463481305069879</c:v>
                </c:pt>
                <c:pt idx="1192">
                  <c:v>0.463163249473585</c:v>
                </c:pt>
                <c:pt idx="1193">
                  <c:v>0.462342226277747</c:v>
                </c:pt>
                <c:pt idx="1194">
                  <c:v>0.461020786741115</c:v>
                </c:pt>
                <c:pt idx="1195">
                  <c:v>0.459202018268186</c:v>
                </c:pt>
                <c:pt idx="1196">
                  <c:v>0.456889539282302</c:v>
                </c:pt>
                <c:pt idx="1197">
                  <c:v>0.454087493537792</c:v>
                </c:pt>
                <c:pt idx="1198">
                  <c:v>0.450800543879195</c:v>
                </c:pt>
                <c:pt idx="1199">
                  <c:v>0.447033865456175</c:v>
                </c:pt>
                <c:pt idx="1200">
                  <c:v>0.442793138403309</c:v>
                </c:pt>
                <c:pt idx="1201">
                  <c:v>0.438084539994474</c:v>
                </c:pt>
                <c:pt idx="1202">
                  <c:v>0.432914736282111</c:v>
                </c:pt>
                <c:pt idx="1203">
                  <c:v>0.427290873232152</c:v>
                </c:pt>
                <c:pt idx="1204">
                  <c:v>0.42122056736592</c:v>
                </c:pt>
                <c:pt idx="1205">
                  <c:v>0.414711895920821</c:v>
                </c:pt>
                <c:pt idx="1206">
                  <c:v>0.407773386542109</c:v>
                </c:pt>
                <c:pt idx="1207">
                  <c:v>0.400414006518494</c:v>
                </c:pt>
                <c:pt idx="1208">
                  <c:v>0.392643151574809</c:v>
                </c:pt>
                <c:pt idx="1209">
                  <c:v>0.384470634235391</c:v>
                </c:pt>
                <c:pt idx="1210">
                  <c:v>0.375906671772253</c:v>
                </c:pt>
                <c:pt idx="1211">
                  <c:v>0.366961873752536</c:v>
                </c:pt>
                <c:pt idx="1212">
                  <c:v>0.357647229200103</c:v>
                </c:pt>
                <c:pt idx="1213">
                  <c:v>0.347974093386527</c:v>
                </c:pt>
                <c:pt idx="1214">
                  <c:v>0.337954174267063</c:v>
                </c:pt>
                <c:pt idx="1215">
                  <c:v>0.327599518577539</c:v>
                </c:pt>
                <c:pt idx="1216">
                  <c:v>0.316922497608405</c:v>
                </c:pt>
                <c:pt idx="1217">
                  <c:v>0.305935792672499</c:v>
                </c:pt>
                <c:pt idx="1218">
                  <c:v>0.294652380283332</c:v>
                </c:pt>
                <c:pt idx="1219">
                  <c:v>0.283085517061003</c:v>
                </c:pt>
                <c:pt idx="1220">
                  <c:v>0.271248724383041</c:v>
                </c:pt>
                <c:pt idx="1221">
                  <c:v>0.259155772797732</c:v>
                </c:pt>
                <c:pt idx="1222">
                  <c:v>0.246820666217676</c:v>
                </c:pt>
                <c:pt idx="1223">
                  <c:v>0.23425762591149</c:v>
                </c:pt>
                <c:pt idx="1224">
                  <c:v>0.221481074311751</c:v>
                </c:pt>
                <c:pt idx="1225">
                  <c:v>0.208505618657401</c:v>
                </c:pt>
                <c:pt idx="1226">
                  <c:v>0.19534603448896</c:v>
                </c:pt>
                <c:pt idx="1227">
                  <c:v>0.182017249014998</c:v>
                </c:pt>
                <c:pt idx="1228">
                  <c:v>0.168534324368379</c:v>
                </c:pt>
                <c:pt idx="1229">
                  <c:v>0.154912440770874</c:v>
                </c:pt>
                <c:pt idx="1230">
                  <c:v>0.141166879624762</c:v>
                </c:pt>
                <c:pt idx="1231">
                  <c:v>0.127313006550048</c:v>
                </c:pt>
                <c:pt idx="1232">
                  <c:v>0.113366254385957</c:v>
                </c:pt>
                <c:pt idx="1233">
                  <c:v>0.0993421061752998</c:v>
                </c:pt>
                <c:pt idx="1234">
                  <c:v>0.0852560781502945</c:v>
                </c:pt>
                <c:pt idx="1235">
                  <c:v>0.0711237027383534</c:v>
                </c:pt>
                <c:pt idx="1236">
                  <c:v>0.0569605116062565</c:v>
                </c:pt>
                <c:pt idx="1237">
                  <c:v>0.0427820187610433</c:v>
                </c:pt>
                <c:pt idx="1238">
                  <c:v>0.0286037037258212</c:v>
                </c:pt>
                <c:pt idx="1239">
                  <c:v>0.0144409948085538</c:v>
                </c:pt>
                <c:pt idx="1240">
                  <c:v>0.000309252481729065</c:v>
                </c:pt>
                <c:pt idx="1241">
                  <c:v>-0.0137762471093723</c:v>
                </c:pt>
                <c:pt idx="1242">
                  <c:v>-0.027800328492285</c:v>
                </c:pt>
                <c:pt idx="1243">
                  <c:v>-0.0417479330495382</c:v>
                </c:pt>
                <c:pt idx="1244">
                  <c:v>-0.0556041350203355</c:v>
                </c:pt>
                <c:pt idx="1245">
                  <c:v>-0.069354157304917</c:v>
                </c:pt>
                <c:pt idx="1246">
                  <c:v>-0.0829833870550545</c:v>
                </c:pt>
                <c:pt idx="1247">
                  <c:v>-0.0964773910344219</c:v>
                </c:pt>
                <c:pt idx="1248">
                  <c:v>-0.109821930732881</c:v>
                </c:pt>
                <c:pt idx="1249">
                  <c:v>-0.123002977219047</c:v>
                </c:pt>
                <c:pt idx="1250">
                  <c:v>-0.13600672571584</c:v>
                </c:pt>
                <c:pt idx="1251">
                  <c:v>-0.148819609884058</c:v>
                </c:pt>
                <c:pt idx="1252">
                  <c:v>-0.161428315799412</c:v>
                </c:pt>
                <c:pt idx="1253">
                  <c:v>-0.17381979560881</c:v>
                </c:pt>
                <c:pt idx="1254">
                  <c:v>-0.185981280852083</c:v>
                </c:pt>
                <c:pt idx="1255">
                  <c:v>-0.197900295435775</c:v>
                </c:pt>
                <c:pt idx="1256">
                  <c:v>-0.209564668246008</c:v>
                </c:pt>
                <c:pt idx="1257">
                  <c:v>-0.220962545387899</c:v>
                </c:pt>
                <c:pt idx="1258">
                  <c:v>-0.232082402039433</c:v>
                </c:pt>
                <c:pt idx="1259">
                  <c:v>-0.242913053908169</c:v>
                </c:pt>
                <c:pt idx="1260">
                  <c:v>-0.253443668279616</c:v>
                </c:pt>
                <c:pt idx="1261">
                  <c:v>-0.263663774646606</c:v>
                </c:pt>
                <c:pt idx="1262">
                  <c:v>-0.273563274909478</c:v>
                </c:pt>
                <c:pt idx="1263">
                  <c:v>-0.283132453137379</c:v>
                </c:pt>
                <c:pt idx="1264">
                  <c:v>-0.292361984881525</c:v>
                </c:pt>
                <c:pt idx="1265">
                  <c:v>-0.301242946031742</c:v>
                </c:pt>
                <c:pt idx="1266">
                  <c:v>-0.30976682120817</c:v>
                </c:pt>
                <c:pt idx="1267">
                  <c:v>-0.317925511680527</c:v>
                </c:pt>
                <c:pt idx="1268">
                  <c:v>-0.325711342807869</c:v>
                </c:pt>
                <c:pt idx="1269">
                  <c:v>-0.33311707099233</c:v>
                </c:pt>
                <c:pt idx="1270">
                  <c:v>-0.340135890140883</c:v>
                </c:pt>
                <c:pt idx="1271">
                  <c:v>-0.346761437629709</c:v>
                </c:pt>
                <c:pt idx="1272">
                  <c:v>-0.352987799766316</c:v>
                </c:pt>
                <c:pt idx="1273">
                  <c:v>-0.358809516745135</c:v>
                </c:pt>
                <c:pt idx="1274">
                  <c:v>-0.364221587092851</c:v>
                </c:pt>
                <c:pt idx="1275">
                  <c:v>-0.369219471600329</c:v>
                </c:pt>
                <c:pt idx="1276">
                  <c:v>-0.373799096738544</c:v>
                </c:pt>
                <c:pt idx="1277">
                  <c:v>-0.377956857556488</c:v>
                </c:pt>
                <c:pt idx="1278">
                  <c:v>-0.381689620059631</c:v>
                </c:pt>
                <c:pt idx="1279">
                  <c:v>-0.384994723068029</c:v>
                </c:pt>
                <c:pt idx="1280">
                  <c:v>-0.387869979553806</c:v>
                </c:pt>
                <c:pt idx="1281">
                  <c:v>-0.39031367745824</c:v>
                </c:pt>
                <c:pt idx="1282">
                  <c:v>-0.392324579989301</c:v>
                </c:pt>
                <c:pt idx="1283">
                  <c:v>-0.393901925401019</c:v>
                </c:pt>
                <c:pt idx="1284">
                  <c:v>-0.395045426256627</c:v>
                </c:pt>
                <c:pt idx="1285">
                  <c:v>-0.395755268178</c:v>
                </c:pt>
                <c:pt idx="1286">
                  <c:v>-0.39603210808442</c:v>
                </c:pt>
                <c:pt idx="1287">
                  <c:v>-0.39587707192428</c:v>
                </c:pt>
                <c:pt idx="1288">
                  <c:v>-0.395291751903877</c:v>
                </c:pt>
                <c:pt idx="1289">
                  <c:v>-0.394278203217939</c:v>
                </c:pt>
                <c:pt idx="1290">
                  <c:v>-0.392838940287112</c:v>
                </c:pt>
                <c:pt idx="1291">
                  <c:v>-0.390976932508122</c:v>
                </c:pt>
                <c:pt idx="1292">
                  <c:v>-0.388695599522821</c:v>
                </c:pt>
                <c:pt idx="1293">
                  <c:v>-0.38599880601289</c:v>
                </c:pt>
                <c:pt idx="1294">
                  <c:v>-0.382890856027388</c:v>
                </c:pt>
                <c:pt idx="1295">
                  <c:v>-0.379376486850883</c:v>
                </c:pt>
                <c:pt idx="1296">
                  <c:v>-0.375460862420348</c:v>
                </c:pt>
                <c:pt idx="1297">
                  <c:v>-0.371149566299467</c:v>
                </c:pt>
                <c:pt idx="1298">
                  <c:v>-0.36644859421946</c:v>
                </c:pt>
                <c:pt idx="1299">
                  <c:v>-0.361364346195971</c:v>
                </c:pt>
                <c:pt idx="1300">
                  <c:v>-0.355903618231999</c:v>
                </c:pt>
                <c:pt idx="1301">
                  <c:v>-0.350073593617255</c:v>
                </c:pt>
                <c:pt idx="1302">
                  <c:v>-0.343881833834759</c:v>
                </c:pt>
                <c:pt idx="1303">
                  <c:v>-0.337336269085852</c:v>
                </c:pt>
                <c:pt idx="1304">
                  <c:v>-0.330445188445196</c:v>
                </c:pt>
                <c:pt idx="1305">
                  <c:v>-0.323217229657704</c:v>
                </c:pt>
                <c:pt idx="1306">
                  <c:v>-0.315661368589673</c:v>
                </c:pt>
                <c:pt idx="1307">
                  <c:v>-0.307786908346732</c:v>
                </c:pt>
                <c:pt idx="1308">
                  <c:v>-0.299603468071576</c:v>
                </c:pt>
                <c:pt idx="1309">
                  <c:v>-0.291120971434686</c:v>
                </c:pt>
                <c:pt idx="1310">
                  <c:v>-0.282349634831619</c:v>
                </c:pt>
                <c:pt idx="1311">
                  <c:v>-0.273299955300638</c:v>
                </c:pt>
                <c:pt idx="1312">
                  <c:v>-0.263982698174783</c:v>
                </c:pt>
                <c:pt idx="1313">
                  <c:v>-0.254408884482674</c:v>
                </c:pt>
                <c:pt idx="1314">
                  <c:v>-0.244589778112596</c:v>
                </c:pt>
                <c:pt idx="1315">
                  <c:v>-0.234536872754615</c:v>
                </c:pt>
                <c:pt idx="1316">
                  <c:v>-0.224261878635652</c:v>
                </c:pt>
                <c:pt idx="1317">
                  <c:v>-0.21377670906266</c:v>
                </c:pt>
                <c:pt idx="1318">
                  <c:v>-0.203093466789141</c:v>
                </c:pt>
                <c:pt idx="1319">
                  <c:v>-0.192224430220469</c:v>
                </c:pt>
                <c:pt idx="1320">
                  <c:v>-0.18118203947351</c:v>
                </c:pt>
                <c:pt idx="1321">
                  <c:v>-0.169978882306239</c:v>
                </c:pt>
                <c:pt idx="1322">
                  <c:v>-0.158627679933055</c:v>
                </c:pt>
                <c:pt idx="1323">
                  <c:v>-0.147141272741626</c:v>
                </c:pt>
                <c:pt idx="1324">
                  <c:v>-0.135532605927133</c:v>
                </c:pt>
                <c:pt idx="1325">
                  <c:v>-0.123814715059804</c:v>
                </c:pt>
                <c:pt idx="1326">
                  <c:v>-0.112000711601677</c:v>
                </c:pt>
                <c:pt idx="1327">
                  <c:v>-0.100103768388516</c:v>
                </c:pt>
                <c:pt idx="1328">
                  <c:v>-0.0881371050927889</c:v>
                </c:pt>
                <c:pt idx="1329">
                  <c:v>-0.0761139736835968</c:v>
                </c:pt>
                <c:pt idx="1330">
                  <c:v>-0.0640476438993782</c:v>
                </c:pt>
                <c:pt idx="1331">
                  <c:v>-0.0519513887491642</c:v>
                </c:pt>
                <c:pt idx="1332">
                  <c:v>-0.0398384700580608</c:v>
                </c:pt>
                <c:pt idx="1333">
                  <c:v>-0.0277221240725459</c:v>
                </c:pt>
                <c:pt idx="1334">
                  <c:v>-0.0156155471410465</c:v>
                </c:pt>
                <c:pt idx="1335">
                  <c:v>-0.00353188148513164</c:v>
                </c:pt>
                <c:pt idx="1336">
                  <c:v>0.00851579892349537</c:v>
                </c:pt>
                <c:pt idx="1337">
                  <c:v>0.0205145023651836</c:v>
                </c:pt>
                <c:pt idx="1338">
                  <c:v>0.0324513332388623</c:v>
                </c:pt>
                <c:pt idx="1339">
                  <c:v>0.0443135057782673</c:v>
                </c:pt>
                <c:pt idx="1340">
                  <c:v>0.0560883576034344</c:v>
                </c:pt>
                <c:pt idx="1341">
                  <c:v>0.0677633630932572</c:v>
                </c:pt>
                <c:pt idx="1342">
                  <c:v>0.0793261465651464</c:v>
                </c:pt>
                <c:pt idx="1343">
                  <c:v>0.0907644952480839</c:v>
                </c:pt>
                <c:pt idx="1344">
                  <c:v>0.102066372035637</c:v>
                </c:pt>
                <c:pt idx="1345">
                  <c:v>0.113219928005775</c:v>
                </c:pt>
                <c:pt idx="1346">
                  <c:v>0.124213514694646</c:v>
                </c:pt>
                <c:pt idx="1347">
                  <c:v>0.135035696111745</c:v>
                </c:pt>
                <c:pt idx="1348">
                  <c:v>0.145675260484278</c:v>
                </c:pt>
                <c:pt idx="1349">
                  <c:v>0.156121231718814</c:v>
                </c:pt>
                <c:pt idx="1350">
                  <c:v>0.166362880568693</c:v>
                </c:pt>
                <c:pt idx="1351">
                  <c:v>0.176389735496006</c:v>
                </c:pt>
                <c:pt idx="1352">
                  <c:v>0.186191593217335</c:v>
                </c:pt>
                <c:pt idx="1353">
                  <c:v>0.195758528922815</c:v>
                </c:pt>
                <c:pt idx="1354">
                  <c:v>0.205080906158481</c:v>
                </c:pt>
                <c:pt idx="1355">
                  <c:v>0.214149386362246</c:v>
                </c:pt>
                <c:pt idx="1356">
                  <c:v>0.222954938044289</c:v>
                </c:pt>
                <c:pt idx="1357">
                  <c:v>0.23148884560302</c:v>
                </c:pt>
                <c:pt idx="1358">
                  <c:v>0.239742717768238</c:v>
                </c:pt>
                <c:pt idx="1359">
                  <c:v>0.247708495663523</c:v>
                </c:pt>
                <c:pt idx="1360">
                  <c:v>0.255378460480341</c:v>
                </c:pt>
                <c:pt idx="1361">
                  <c:v>0.262745240756786</c:v>
                </c:pt>
                <c:pt idx="1362">
                  <c:v>0.269801819254358</c:v>
                </c:pt>
                <c:pt idx="1363">
                  <c:v>0.276541539426597</c:v>
                </c:pt>
                <c:pt idx="1364">
                  <c:v>0.282958111473895</c:v>
                </c:pt>
                <c:pt idx="1365">
                  <c:v>0.289045617979252</c:v>
                </c:pt>
                <c:pt idx="1366">
                  <c:v>0.294798519120232</c:v>
                </c:pt>
                <c:pt idx="1367">
                  <c:v>0.300211657452841</c:v>
                </c:pt>
                <c:pt idx="1368">
                  <c:v>0.305280262263523</c:v>
                </c:pt>
                <c:pt idx="1369">
                  <c:v>0.309999953485979</c:v>
                </c:pt>
                <c:pt idx="1370">
                  <c:v>0.314366745179969</c:v>
                </c:pt>
                <c:pt idx="1371">
                  <c:v>0.31837704856976</c:v>
                </c:pt>
                <c:pt idx="1372">
                  <c:v>0.322027674640354</c:v>
                </c:pt>
                <c:pt idx="1373">
                  <c:v>0.325315836290156</c:v>
                </c:pt>
                <c:pt idx="1374">
                  <c:v>0.328239150039161</c:v>
                </c:pt>
                <c:pt idx="1375">
                  <c:v>0.330795637292306</c:v>
                </c:pt>
                <c:pt idx="1376">
                  <c:v>0.332983725158052</c:v>
                </c:pt>
                <c:pt idx="1377">
                  <c:v>0.334802246822778</c:v>
                </c:pt>
                <c:pt idx="1378">
                  <c:v>0.336250441482057</c:v>
                </c:pt>
                <c:pt idx="1379">
                  <c:v>0.337327953830322</c:v>
                </c:pt>
                <c:pt idx="1380">
                  <c:v>0.338034833110959</c:v>
                </c:pt>
                <c:pt idx="1381">
                  <c:v>0.338371531729299</c:v>
                </c:pt>
                <c:pt idx="1382">
                  <c:v>0.338338903431457</c:v>
                </c:pt>
                <c:pt idx="1383">
                  <c:v>0.337938201052432</c:v>
                </c:pt>
                <c:pt idx="1384">
                  <c:v>0.337171073837339</c:v>
                </c:pt>
                <c:pt idx="1385">
                  <c:v>0.336039564340103</c:v>
                </c:pt>
                <c:pt idx="1386">
                  <c:v>0.334546104904367</c:v>
                </c:pt>
                <c:pt idx="1387">
                  <c:v>0.332693513731827</c:v>
                </c:pt>
                <c:pt idx="1388">
                  <c:v>0.330484990543646</c:v>
                </c:pt>
                <c:pt idx="1389">
                  <c:v>0.327924111840981</c:v>
                </c:pt>
                <c:pt idx="1390">
                  <c:v>0.325014825771135</c:v>
                </c:pt>
                <c:pt idx="1391">
                  <c:v>0.321761446606189</c:v>
                </c:pt>
                <c:pt idx="1392">
                  <c:v>0.318168648841424</c:v>
                </c:pt>
                <c:pt idx="1393">
                  <c:v>0.314241460921196</c:v>
                </c:pt>
                <c:pt idx="1394">
                  <c:v>0.309985258600323</c:v>
                </c:pt>
                <c:pt idx="1395">
                  <c:v>0.305405757949404</c:v>
                </c:pt>
                <c:pt idx="1396">
                  <c:v>0.300509008012871</c:v>
                </c:pt>
                <c:pt idx="1397">
                  <c:v>0.295301383128885</c:v>
                </c:pt>
                <c:pt idx="1398">
                  <c:v>0.289789574920566</c:v>
                </c:pt>
                <c:pt idx="1399">
                  <c:v>0.283980583968355</c:v>
                </c:pt>
                <c:pt idx="1400">
                  <c:v>0.277881711173605</c:v>
                </c:pt>
                <c:pt idx="1401">
                  <c:v>0.271500548823835</c:v>
                </c:pt>
                <c:pt idx="1402">
                  <c:v>0.264844971370348</c:v>
                </c:pt>
                <c:pt idx="1403">
                  <c:v>0.257923125929188</c:v>
                </c:pt>
                <c:pt idx="1404">
                  <c:v>0.250743422516697</c:v>
                </c:pt>
                <c:pt idx="1405">
                  <c:v>0.243314524031165</c:v>
                </c:pt>
                <c:pt idx="1406">
                  <c:v>0.235645335992318</c:v>
                </c:pt>
                <c:pt idx="1407">
                  <c:v>0.227744996050597</c:v>
                </c:pt>
                <c:pt idx="1408">
                  <c:v>0.219622863278415</c:v>
                </c:pt>
                <c:pt idx="1409">
                  <c:v>0.211288507255758</c:v>
                </c:pt>
                <c:pt idx="1410">
                  <c:v>0.202751696962683</c:v>
                </c:pt>
                <c:pt idx="1411">
                  <c:v>0.194022389491445</c:v>
                </c:pt>
                <c:pt idx="1412">
                  <c:v>0.185110718591113</c:v>
                </c:pt>
                <c:pt idx="1413">
                  <c:v>0.176026983057725</c:v>
                </c:pt>
                <c:pt idx="1414">
                  <c:v>0.166781634983083</c:v>
                </c:pt>
                <c:pt idx="1415">
                  <c:v>0.157385267875482</c:v>
                </c:pt>
                <c:pt idx="1416">
                  <c:v>0.147848604665689</c:v>
                </c:pt>
                <c:pt idx="1417">
                  <c:v>0.138182485611635</c:v>
                </c:pt>
                <c:pt idx="1418">
                  <c:v>0.128397856115279</c:v>
                </c:pt>
                <c:pt idx="1419">
                  <c:v>0.118505754465221</c:v>
                </c:pt>
                <c:pt idx="1420">
                  <c:v>0.108517299518639</c:v>
                </c:pt>
                <c:pt idx="1421">
                  <c:v>0.0984436783361431</c:v>
                </c:pt>
                <c:pt idx="1422">
                  <c:v>0.0882961337831764</c:v>
                </c:pt>
                <c:pt idx="1423">
                  <c:v>0.0780859521115472</c:v>
                </c:pt>
                <c:pt idx="1424">
                  <c:v>0.0678244505346862</c:v>
                </c:pt>
                <c:pt idx="1425">
                  <c:v>0.0575229648101614</c:v>
                </c:pt>
                <c:pt idx="1426">
                  <c:v>0.0471928368429422</c:v>
                </c:pt>
                <c:pt idx="1427">
                  <c:v>0.0368454023228355</c:v>
                </c:pt>
                <c:pt idx="1428">
                  <c:v>0.0264919784094319</c:v>
                </c:pt>
                <c:pt idx="1429">
                  <c:v>0.0161438514778085</c:v>
                </c:pt>
                <c:pt idx="1430">
                  <c:v>0.00581226493812257</c:v>
                </c:pt>
                <c:pt idx="1431">
                  <c:v>-0.00449159285789265</c:v>
                </c:pt>
                <c:pt idx="1432">
                  <c:v>-0.0147566006106567</c:v>
                </c:pt>
                <c:pt idx="1433">
                  <c:v>-0.0249717159539716</c:v>
                </c:pt>
                <c:pt idx="1434">
                  <c:v>-0.0351259872111947</c:v>
                </c:pt>
                <c:pt idx="1435">
                  <c:v>-0.0452085650139735</c:v>
                </c:pt>
                <c:pt idx="1436">
                  <c:v>-0.0552087137713525</c:v>
                </c:pt>
                <c:pt idx="1437">
                  <c:v>-0.065115822977263</c:v>
                </c:pt>
                <c:pt idx="1438">
                  <c:v>-0.0749194183446261</c:v>
                </c:pt>
                <c:pt idx="1439">
                  <c:v>-0.0846091727545219</c:v>
                </c:pt>
                <c:pt idx="1440">
                  <c:v>-0.0941749170091207</c:v>
                </c:pt>
                <c:pt idx="1441">
                  <c:v>-0.103606650377322</c:v>
                </c:pt>
                <c:pt idx="1442">
                  <c:v>-0.112894550922306</c:v>
                </c:pt>
                <c:pt idx="1443">
                  <c:v>-0.122028985600485</c:v>
                </c:pt>
                <c:pt idx="1444">
                  <c:v>-0.131000520121607</c:v>
                </c:pt>
                <c:pt idx="1445">
                  <c:v>-0.139799928560083</c:v>
                </c:pt>
                <c:pt idx="1446">
                  <c:v>-0.148418202707883</c:v>
                </c:pt>
                <c:pt idx="1447">
                  <c:v>-0.156846561159691</c:v>
                </c:pt>
                <c:pt idx="1448">
                  <c:v>-0.165076458121303</c:v>
                </c:pt>
                <c:pt idx="1449">
                  <c:v>-0.173099591932597</c:v>
                </c:pt>
                <c:pt idx="1450">
                  <c:v>-0.180907913296751</c:v>
                </c:pt>
                <c:pt idx="1451">
                  <c:v>-0.188493633207706</c:v>
                </c:pt>
                <c:pt idx="1452">
                  <c:v>-0.195849230568251</c:v>
                </c:pt>
                <c:pt idx="1453">
                  <c:v>-0.202967459491466</c:v>
                </c:pt>
                <c:pt idx="1454">
                  <c:v>-0.209841356278605</c:v>
                </c:pt>
                <c:pt idx="1455">
                  <c:v>-0.216464246066908</c:v>
                </c:pt>
                <c:pt idx="1456">
                  <c:v>-0.222829749141185</c:v>
                </c:pt>
                <c:pt idx="1457">
                  <c:v>-0.228931786903417</c:v>
                </c:pt>
                <c:pt idx="1458">
                  <c:v>-0.234764587495003</c:v>
                </c:pt>
                <c:pt idx="1459">
                  <c:v>-0.240322691066685</c:v>
                </c:pt>
                <c:pt idx="1460">
                  <c:v>-0.245600954691567</c:v>
                </c:pt>
                <c:pt idx="1461">
                  <c:v>-0.250594556917069</c:v>
                </c:pt>
                <c:pt idx="1462">
                  <c:v>-0.255299001952046</c:v>
                </c:pt>
                <c:pt idx="1463">
                  <c:v>-0.259710123485718</c:v>
                </c:pt>
                <c:pt idx="1464">
                  <c:v>-0.263824088135476</c:v>
                </c:pt>
                <c:pt idx="1465">
                  <c:v>-0.267637398521026</c:v>
                </c:pt>
                <c:pt idx="1466">
                  <c:v>-0.271146895962762</c:v>
                </c:pt>
                <c:pt idx="1467">
                  <c:v>-0.27434976280267</c:v>
                </c:pt>
                <c:pt idx="1468">
                  <c:v>-0.277243524346484</c:v>
                </c:pt>
                <c:pt idx="1469">
                  <c:v>-0.279826050426218</c:v>
                </c:pt>
                <c:pt idx="1470">
                  <c:v>-0.282095556582644</c:v>
                </c:pt>
                <c:pt idx="1471">
                  <c:v>-0.284050604867665</c:v>
                </c:pt>
                <c:pt idx="1472">
                  <c:v>-0.285690104266964</c:v>
                </c:pt>
                <c:pt idx="1473">
                  <c:v>-0.287013310743736</c:v>
                </c:pt>
                <c:pt idx="1474">
                  <c:v>-0.288019826904686</c:v>
                </c:pt>
                <c:pt idx="1475">
                  <c:v>-0.288709601289911</c:v>
                </c:pt>
                <c:pt idx="1476">
                  <c:v>-0.289082927288676</c:v>
                </c:pt>
                <c:pt idx="1477">
                  <c:v>-0.289140441683502</c:v>
                </c:pt>
                <c:pt idx="1478">
                  <c:v>-0.288883122825362</c:v>
                </c:pt>
                <c:pt idx="1479">
                  <c:v>-0.288312288443206</c:v>
                </c:pt>
                <c:pt idx="1480">
                  <c:v>-0.287429593091387</c:v>
                </c:pt>
                <c:pt idx="1481">
                  <c:v>-0.286237025238966</c:v>
                </c:pt>
                <c:pt idx="1482">
                  <c:v>-0.284736904005247</c:v>
                </c:pt>
                <c:pt idx="1483">
                  <c:v>-0.282931875546254</c:v>
                </c:pt>
                <c:pt idx="1484">
                  <c:v>-0.280824909097242</c:v>
                </c:pt>
                <c:pt idx="1485">
                  <c:v>-0.278419292676661</c:v>
                </c:pt>
                <c:pt idx="1486">
                  <c:v>-0.275718628457402</c:v>
                </c:pt>
                <c:pt idx="1487">
                  <c:v>-0.272726827811414</c:v>
                </c:pt>
                <c:pt idx="1488">
                  <c:v>-0.269448106034195</c:v>
                </c:pt>
                <c:pt idx="1489">
                  <c:v>-0.265886976755937</c:v>
                </c:pt>
                <c:pt idx="1490">
                  <c:v>-0.262048246046448</c:v>
                </c:pt>
                <c:pt idx="1491">
                  <c:v>-0.257937006221259</c:v>
                </c:pt>
                <c:pt idx="1492">
                  <c:v>-0.253558629356668</c:v>
                </c:pt>
                <c:pt idx="1493">
                  <c:v>-0.248918760521711</c:v>
                </c:pt>
                <c:pt idx="1494">
                  <c:v>-0.244023310735373</c:v>
                </c:pt>
                <c:pt idx="1495">
                  <c:v>-0.238878449657609</c:v>
                </c:pt>
                <c:pt idx="1496">
                  <c:v>-0.233490598022992</c:v>
                </c:pt>
                <c:pt idx="1497">
                  <c:v>-0.22786641982609</c:v>
                </c:pt>
                <c:pt idx="1498">
                  <c:v>-0.222012814267878</c:v>
                </c:pt>
                <c:pt idx="1499">
                  <c:v>-0.215936907472746</c:v>
                </c:pt>
                <c:pt idx="1500">
                  <c:v>-0.209646043985868</c:v>
                </c:pt>
              </c:numCache>
            </c:numRef>
          </c:yVal>
          <c:smooth val="1"/>
        </c:ser>
        <c:axId val="28682758"/>
        <c:axId val="88645180"/>
      </c:scatterChart>
      <c:valAx>
        <c:axId val="28682758"/>
        <c:scaling>
          <c:orientation val="minMax"/>
        </c:scaling>
        <c:delete val="1"/>
        <c:axPos val="b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180"/>
        <c:crossBetween val="midCat"/>
      </c:valAx>
      <c:valAx>
        <c:axId val="88645180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konstantnim ubrzanjem Y[cm]</a:t>
            </a:r>
          </a:p>
        </c:rich>
      </c:tx>
      <c:layout>
        <c:manualLayout>
          <c:xMode val="edge"/>
          <c:yMode val="edge"/>
          <c:x val="0.308427804897729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62234235688"/>
          <c:y val="0.222288349947924"/>
          <c:w val="0.937991689191915"/>
          <c:h val="0.64930813866984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F$15:$F$1515</c:f>
              <c:numCache>
                <c:formatCode>General</c:formatCode>
                <c:ptCount val="1501"/>
                <c:pt idx="0">
                  <c:v>0</c:v>
                </c:pt>
                <c:pt idx="1">
                  <c:v>0.0135988459287314</c:v>
                </c:pt>
                <c:pt idx="2">
                  <c:v>0.0679346247460235</c:v>
                </c:pt>
                <c:pt idx="3">
                  <c:v>0.162813988723462</c:v>
                </c:pt>
                <c:pt idx="4">
                  <c:v>0.270802427712782</c:v>
                </c:pt>
                <c:pt idx="5">
                  <c:v>0.378140417606974</c:v>
                </c:pt>
                <c:pt idx="6">
                  <c:v>0.4847133279282</c:v>
                </c:pt>
                <c:pt idx="7">
                  <c:v>0.590407738262313</c:v>
                </c:pt>
                <c:pt idx="8">
                  <c:v>0.695111557662418</c:v>
                </c:pt>
                <c:pt idx="9">
                  <c:v>0.798714142212649</c:v>
                </c:pt>
                <c:pt idx="10">
                  <c:v>0.901106410630307</c:v>
                </c:pt>
                <c:pt idx="11">
                  <c:v>1.00218095778707</c:v>
                </c:pt>
                <c:pt idx="12">
                  <c:v>1.10183216603263</c:v>
                </c:pt>
                <c:pt idx="13">
                  <c:v>1.1999563142069</c:v>
                </c:pt>
                <c:pt idx="14">
                  <c:v>1.29645168422977</c:v>
                </c:pt>
                <c:pt idx="15">
                  <c:v>1.39121866516048</c:v>
                </c:pt>
                <c:pt idx="16">
                  <c:v>1.48415985462178</c:v>
                </c:pt>
                <c:pt idx="17">
                  <c:v>1.57518015748703</c:v>
                </c:pt>
                <c:pt idx="18">
                  <c:v>1.6641868817322</c:v>
                </c:pt>
                <c:pt idx="19">
                  <c:v>1.75108983135753</c:v>
                </c:pt>
                <c:pt idx="20">
                  <c:v>1.83580139628764</c:v>
                </c:pt>
                <c:pt idx="21">
                  <c:v>1.91823663916209</c:v>
                </c:pt>
                <c:pt idx="22">
                  <c:v>1.99831337893237</c:v>
                </c:pt>
                <c:pt idx="23">
                  <c:v>2.07595227118469</c:v>
                </c:pt>
                <c:pt idx="24">
                  <c:v>2.15107688511222</c:v>
                </c:pt>
                <c:pt idx="25">
                  <c:v>2.22361377706388</c:v>
                </c:pt>
                <c:pt idx="26">
                  <c:v>2.29349256060101</c:v>
                </c:pt>
                <c:pt idx="27">
                  <c:v>2.36064597299734</c:v>
                </c:pt>
                <c:pt idx="28">
                  <c:v>2.42500993812134</c:v>
                </c:pt>
                <c:pt idx="29">
                  <c:v>2.48652362564481</c:v>
                </c:pt>
                <c:pt idx="30">
                  <c:v>2.54512950652516</c:v>
                </c:pt>
                <c:pt idx="31">
                  <c:v>2.60077340471334</c:v>
                </c:pt>
                <c:pt idx="32">
                  <c:v>2.65340454504369</c:v>
                </c:pt>
                <c:pt idx="33">
                  <c:v>2.70297559726612</c:v>
                </c:pt>
                <c:pt idx="34">
                  <c:v>2.74944271618546</c:v>
                </c:pt>
                <c:pt idx="35">
                  <c:v>2.79276557787708</c:v>
                </c:pt>
                <c:pt idx="36">
                  <c:v>2.83290741195239</c:v>
                </c:pt>
                <c:pt idx="37">
                  <c:v>2.86983502985213</c:v>
                </c:pt>
                <c:pt idx="38">
                  <c:v>2.90351884914966</c:v>
                </c:pt>
                <c:pt idx="39">
                  <c:v>2.93393291385107</c:v>
                </c:pt>
                <c:pt idx="40">
                  <c:v>2.96105491068319</c:v>
                </c:pt>
                <c:pt idx="41">
                  <c:v>2.98486618136491</c:v>
                </c:pt>
                <c:pt idx="42">
                  <c:v>3.00535173086188</c:v>
                </c:pt>
                <c:pt idx="43">
                  <c:v>3.02250023162863</c:v>
                </c:pt>
                <c:pt idx="44">
                  <c:v>3.0363040238469</c:v>
                </c:pt>
                <c:pt idx="45">
                  <c:v>3.04675911167297</c:v>
                </c:pt>
                <c:pt idx="46">
                  <c:v>3.05386515551135</c:v>
                </c:pt>
                <c:pt idx="47">
                  <c:v>3.05762546033623</c:v>
                </c:pt>
                <c:pt idx="48">
                  <c:v>3.05804696008648</c:v>
                </c:pt>
                <c:pt idx="49">
                  <c:v>3.05514019816406</c:v>
                </c:pt>
                <c:pt idx="50">
                  <c:v>3.04891930406999</c:v>
                </c:pt>
                <c:pt idx="51">
                  <c:v>3.03940196621588</c:v>
                </c:pt>
                <c:pt idx="52">
                  <c:v>3.02660940095336</c:v>
                </c:pt>
                <c:pt idx="53">
                  <c:v>3.01056631786745</c:v>
                </c:pt>
                <c:pt idx="54">
                  <c:v>2.991300881384</c:v>
                </c:pt>
                <c:pt idx="55">
                  <c:v>2.96884466874507</c:v>
                </c:pt>
                <c:pt idx="56">
                  <c:v>2.94323262440996</c:v>
                </c:pt>
                <c:pt idx="57">
                  <c:v>2.91450301094331</c:v>
                </c:pt>
                <c:pt idx="58">
                  <c:v>2.88269735645522</c:v>
                </c:pt>
                <c:pt idx="59">
                  <c:v>2.84786039866192</c:v>
                </c:pt>
                <c:pt idx="60">
                  <c:v>2.81004002563906</c:v>
                </c:pt>
                <c:pt idx="61">
                  <c:v>2.76928721334294</c:v>
                </c:pt>
                <c:pt idx="62">
                  <c:v>2.72565595997819</c:v>
                </c:pt>
                <c:pt idx="63">
                  <c:v>2.67920321729395</c:v>
                </c:pt>
                <c:pt idx="64">
                  <c:v>2.62998881889311</c:v>
                </c:pt>
                <c:pt idx="65">
                  <c:v>2.57807540564268</c:v>
                </c:pt>
                <c:pt idx="66">
                  <c:v>2.52352834827587</c:v>
                </c:pt>
                <c:pt idx="67">
                  <c:v>2.46641566727938</c:v>
                </c:pt>
                <c:pt idx="68">
                  <c:v>2.40680795016199</c:v>
                </c:pt>
                <c:pt idx="69">
                  <c:v>2.34477826620305</c:v>
                </c:pt>
                <c:pt idx="70">
                  <c:v>2.280402078782</c:v>
                </c:pt>
                <c:pt idx="71">
                  <c:v>2.21375715539218</c:v>
                </c:pt>
                <c:pt idx="72">
                  <c:v>2.14492347544453</c:v>
                </c:pt>
                <c:pt idx="73">
                  <c:v>2.07398313596871</c:v>
                </c:pt>
                <c:pt idx="74">
                  <c:v>2.00102025532114</c:v>
                </c:pt>
                <c:pt idx="75">
                  <c:v>1.92612087501145</c:v>
                </c:pt>
                <c:pt idx="76">
                  <c:v>1.84937285976006</c:v>
                </c:pt>
                <c:pt idx="77">
                  <c:v>1.77086579590169</c:v>
                </c:pt>
                <c:pt idx="78">
                  <c:v>1.69069088825069</c:v>
                </c:pt>
                <c:pt idx="79">
                  <c:v>1.60894085554543</c:v>
                </c:pt>
                <c:pt idx="80">
                  <c:v>1.52570982459023</c:v>
                </c:pt>
                <c:pt idx="81">
                  <c:v>1.44109322321426</c:v>
                </c:pt>
                <c:pt idx="82">
                  <c:v>1.35518767216776</c:v>
                </c:pt>
                <c:pt idx="83">
                  <c:v>1.26809087607673</c:v>
                </c:pt>
                <c:pt idx="84">
                  <c:v>1.17990151357768</c:v>
                </c:pt>
                <c:pt idx="85">
                  <c:v>1.09071912675495</c:v>
                </c:pt>
                <c:pt idx="86">
                  <c:v>1.00064401000279</c:v>
                </c:pt>
                <c:pt idx="87">
                  <c:v>0.909777098435407</c:v>
                </c:pt>
                <c:pt idx="88">
                  <c:v>0.818219855967563</c:v>
                </c:pt>
                <c:pt idx="89">
                  <c:v>0.726074163188706</c:v>
                </c:pt>
                <c:pt idx="90">
                  <c:v>0.633442205153287</c:v>
                </c:pt>
                <c:pt idx="91">
                  <c:v>0.540426359209586</c:v>
                </c:pt>
                <c:pt idx="92">
                  <c:v>0.447129082988968</c:v>
                </c:pt>
                <c:pt idx="93">
                  <c:v>0.353652802676893</c:v>
                </c:pt>
                <c:pt idx="94">
                  <c:v>0.260099801686301</c:v>
                </c:pt>
                <c:pt idx="95">
                  <c:v>0.166572109853164</c:v>
                </c:pt>
                <c:pt idx="96">
                  <c:v>0.073171393273024</c:v>
                </c:pt>
                <c:pt idx="97">
                  <c:v>-0.0200011551037409</c:v>
                </c:pt>
                <c:pt idx="98">
                  <c:v>-0.112844924001408</c:v>
                </c:pt>
                <c:pt idx="99">
                  <c:v>-0.205259991357969</c:v>
                </c:pt>
                <c:pt idx="100">
                  <c:v>-0.297147230760024</c:v>
                </c:pt>
                <c:pt idx="101">
                  <c:v>-0.388408416661365</c:v>
                </c:pt>
                <c:pt idx="102">
                  <c:v>-0.478946328274786</c:v>
                </c:pt>
                <c:pt idx="103">
                  <c:v>-0.568664852028465</c:v>
                </c:pt>
                <c:pt idx="104">
                  <c:v>-0.657469082480179</c:v>
                </c:pt>
                <c:pt idx="105">
                  <c:v>-0.74526542158467</c:v>
                </c:pt>
                <c:pt idx="106">
                  <c:v>-0.831961676211568</c:v>
                </c:pt>
                <c:pt idx="107">
                  <c:v>-0.917467153813559</c:v>
                </c:pt>
                <c:pt idx="108">
                  <c:v>-1.00169275614682</c:v>
                </c:pt>
                <c:pt idx="109">
                  <c:v>-1.08455107094817</c:v>
                </c:pt>
                <c:pt idx="110">
                  <c:v>-1.16595646147593</c:v>
                </c:pt>
                <c:pt idx="111">
                  <c:v>-1.24582515382414</c:v>
                </c:pt>
                <c:pt idx="112">
                  <c:v>-1.32407532192246</c:v>
                </c:pt>
                <c:pt idx="113">
                  <c:v>-1.40062717013692</c:v>
                </c:pt>
                <c:pt idx="114">
                  <c:v>-1.47540301338953</c:v>
                </c:pt>
                <c:pt idx="115">
                  <c:v>-1.54832735471785</c:v>
                </c:pt>
                <c:pt idx="116">
                  <c:v>-1.61932696019847</c:v>
                </c:pt>
                <c:pt idx="117">
                  <c:v>-1.68833093116165</c:v>
                </c:pt>
                <c:pt idx="118">
                  <c:v>-1.75527077362743</c:v>
                </c:pt>
                <c:pt idx="119">
                  <c:v>-1.8200804648969</c:v>
                </c:pt>
                <c:pt idx="120">
                  <c:v>-1.8826965172355</c:v>
                </c:pt>
                <c:pt idx="121">
                  <c:v>-1.9430580385886</c:v>
                </c:pt>
                <c:pt idx="122">
                  <c:v>-2.0011067902733</c:v>
                </c:pt>
                <c:pt idx="123">
                  <c:v>-2.05678724159332</c:v>
                </c:pt>
                <c:pt idx="124">
                  <c:v>-2.11004662132804</c:v>
                </c:pt>
                <c:pt idx="125">
                  <c:v>-2.1608349660497</c:v>
                </c:pt>
                <c:pt idx="126">
                  <c:v>-2.20910516522687</c:v>
                </c:pt>
                <c:pt idx="127">
                  <c:v>-2.25481300307553</c:v>
                </c:pt>
                <c:pt idx="128">
                  <c:v>-2.29791719712306</c:v>
                </c:pt>
                <c:pt idx="129">
                  <c:v>-2.33837943345399</c:v>
                </c:pt>
                <c:pt idx="130">
                  <c:v>-2.37616439861007</c:v>
                </c:pt>
                <c:pt idx="131">
                  <c:v>-2.41123980812099</c:v>
                </c:pt>
                <c:pt idx="132">
                  <c:v>-2.44357643164591</c:v>
                </c:pt>
                <c:pt idx="133">
                  <c:v>-2.47314811470942</c:v>
                </c:pt>
                <c:pt idx="134">
                  <c:v>-2.49993179701969</c:v>
                </c:pt>
                <c:pt idx="135">
                  <c:v>-2.52390752736006</c:v>
                </c:pt>
                <c:pt idx="136">
                  <c:v>-2.54505847504917</c:v>
                </c:pt>
                <c:pt idx="137">
                  <c:v>-2.56337093796844</c:v>
                </c:pt>
                <c:pt idx="138">
                  <c:v>-2.57883434715961</c:v>
                </c:pt>
                <c:pt idx="139">
                  <c:v>-2.59144126799838</c:v>
                </c:pt>
                <c:pt idx="140">
                  <c:v>-2.60118739795448</c:v>
                </c:pt>
                <c:pt idx="141">
                  <c:v>-2.6080715609516</c:v>
                </c:pt>
                <c:pt idx="142">
                  <c:v>-2.61209569834461</c:v>
                </c:pt>
                <c:pt idx="143">
                  <c:v>-2.61326485653509</c:v>
                </c:pt>
                <c:pt idx="144">
                  <c:v>-2.61158717124961</c:v>
                </c:pt>
                <c:pt idx="145">
                  <c:v>-2.60707384850894</c:v>
                </c:pt>
                <c:pt idx="146">
                  <c:v>-2.59973914231979</c:v>
                </c:pt>
                <c:pt idx="147">
                  <c:v>-2.58960032912407</c:v>
                </c:pt>
                <c:pt idx="148">
                  <c:v>-2.5766776790443</c:v>
                </c:pt>
                <c:pt idx="149">
                  <c:v>-2.56099442396687</c:v>
                </c:pt>
                <c:pt idx="150">
                  <c:v>-2.54257672250831</c:v>
                </c:pt>
                <c:pt idx="151">
                  <c:v>-2.52145362191313</c:v>
                </c:pt>
                <c:pt idx="152">
                  <c:v>-2.49765701693444</c:v>
                </c:pt>
                <c:pt idx="153">
                  <c:v>-2.47122160575246</c:v>
                </c:pt>
                <c:pt idx="154">
                  <c:v>-2.44218484298827</c:v>
                </c:pt>
                <c:pt idx="155">
                  <c:v>-2.41058688987366</c:v>
                </c:pt>
                <c:pt idx="156">
                  <c:v>-2.3764705616407</c:v>
                </c:pt>
                <c:pt idx="157">
                  <c:v>-2.33988127219728</c:v>
                </c:pt>
                <c:pt idx="158">
                  <c:v>-2.30086697615789</c:v>
                </c:pt>
                <c:pt idx="159">
                  <c:v>-2.25947810830136</c:v>
                </c:pt>
                <c:pt idx="160">
                  <c:v>-2.21576752052988</c:v>
                </c:pt>
                <c:pt idx="161">
                  <c:v>-2.16979041640616</c:v>
                </c:pt>
                <c:pt idx="162">
                  <c:v>-2.1216042833479</c:v>
                </c:pt>
                <c:pt idx="163">
                  <c:v>-2.07126882256112</c:v>
                </c:pt>
                <c:pt idx="164">
                  <c:v>-2.0188458767959</c:v>
                </c:pt>
                <c:pt idx="165">
                  <c:v>-1.96439935601043</c:v>
                </c:pt>
                <c:pt idx="166">
                  <c:v>-1.90799516103102</c:v>
                </c:pt>
                <c:pt idx="167">
                  <c:v>-1.84970110529787</c:v>
                </c:pt>
                <c:pt idx="168">
                  <c:v>-1.7895868347879</c:v>
                </c:pt>
                <c:pt idx="169">
                  <c:v>-1.72772374620779</c:v>
                </c:pt>
                <c:pt idx="170">
                  <c:v>-1.66418490355202</c:v>
                </c:pt>
                <c:pt idx="171">
                  <c:v>-1.59904495312196</c:v>
                </c:pt>
                <c:pt idx="172">
                  <c:v>-1.53238003710363</c:v>
                </c:pt>
                <c:pt idx="173">
                  <c:v>-1.46426770580281</c:v>
                </c:pt>
                <c:pt idx="174">
                  <c:v>-1.39478682863744</c:v>
                </c:pt>
                <c:pt idx="175">
                  <c:v>-1.32401750398833</c:v>
                </c:pt>
                <c:pt idx="176">
                  <c:v>-1.25204096800979</c:v>
                </c:pt>
                <c:pt idx="177">
                  <c:v>-1.1789395025031</c:v>
                </c:pt>
                <c:pt idx="178">
                  <c:v>-1.10479634195585</c:v>
                </c:pt>
                <c:pt idx="179">
                  <c:v>-1.02969557985129</c:v>
                </c:pt>
                <c:pt idx="180">
                  <c:v>-0.95372207435178</c:v>
                </c:pt>
                <c:pt idx="181">
                  <c:v>-0.876961353461258</c:v>
                </c:pt>
                <c:pt idx="182">
                  <c:v>-0.799499519771371</c:v>
                </c:pt>
                <c:pt idx="183">
                  <c:v>-0.721423154896456</c:v>
                </c:pt>
                <c:pt idx="184">
                  <c:v>-0.642819223702269</c:v>
                </c:pt>
                <c:pt idx="185">
                  <c:v>-0.563774978433361</c:v>
                </c:pt>
                <c:pt idx="186">
                  <c:v>-0.484377862843725</c:v>
                </c:pt>
                <c:pt idx="187">
                  <c:v>-0.404715416435008</c:v>
                </c:pt>
                <c:pt idx="188">
                  <c:v>-0.324875178906111</c:v>
                </c:pt>
                <c:pt idx="189">
                  <c:v>-0.244944594917429</c:v>
                </c:pt>
                <c:pt idx="190">
                  <c:v>-0.165010919272298</c:v>
                </c:pt>
                <c:pt idx="191">
                  <c:v>-0.0851611226174455</c:v>
                </c:pt>
                <c:pt idx="192">
                  <c:v>-0.00548179776329549</c:v>
                </c:pt>
                <c:pt idx="193">
                  <c:v>0.0739409332759728</c:v>
                </c:pt>
                <c:pt idx="194">
                  <c:v>0.153021511423869</c:v>
                </c:pt>
                <c:pt idx="195">
                  <c:v>0.231675031766989</c:v>
                </c:pt>
                <c:pt idx="196">
                  <c:v>0.309817333768136</c:v>
                </c:pt>
                <c:pt idx="197">
                  <c:v>0.387365090372366</c:v>
                </c:pt>
                <c:pt idx="198">
                  <c:v>0.464235895912656</c:v>
                </c:pt>
                <c:pt idx="199">
                  <c:v>0.540348352723528</c:v>
                </c:pt>
                <c:pt idx="200">
                  <c:v>0.615622156372646</c:v>
                </c:pt>
                <c:pt idx="201">
                  <c:v>0.689978179422233</c:v>
                </c:pt>
                <c:pt idx="202">
                  <c:v>0.763338553634004</c:v>
                </c:pt>
                <c:pt idx="203">
                  <c:v>0.835626750533343</c:v>
                </c:pt>
                <c:pt idx="204">
                  <c:v>0.906767660250452</c:v>
                </c:pt>
                <c:pt idx="205">
                  <c:v>0.976687668558405</c:v>
                </c:pt>
                <c:pt idx="206">
                  <c:v>1.04531473203022</c:v>
                </c:pt>
                <c:pt idx="207">
                  <c:v>1.11257845123939</c:v>
                </c:pt>
                <c:pt idx="208">
                  <c:v>1.17841014193069</c:v>
                </c:pt>
                <c:pt idx="209">
                  <c:v>1.24274290409051</c:v>
                </c:pt>
                <c:pt idx="210">
                  <c:v>1.3055116888485</c:v>
                </c:pt>
                <c:pt idx="211">
                  <c:v>1.36665336314488</c:v>
                </c:pt>
                <c:pt idx="212">
                  <c:v>1.42610677210049</c:v>
                </c:pt>
                <c:pt idx="213">
                  <c:v>1.48381279902912</c:v>
                </c:pt>
                <c:pt idx="214">
                  <c:v>1.53971442303486</c:v>
                </c:pt>
                <c:pt idx="215">
                  <c:v>1.59375677413956</c:v>
                </c:pt>
                <c:pt idx="216">
                  <c:v>1.64588718588861</c:v>
                </c:pt>
                <c:pt idx="217">
                  <c:v>1.69605524538623</c:v>
                </c:pt>
                <c:pt idx="218">
                  <c:v>1.74421284071414</c:v>
                </c:pt>
                <c:pt idx="219">
                  <c:v>1.79031420569075</c:v>
                </c:pt>
                <c:pt idx="220">
                  <c:v>1.83431596193094</c:v>
                </c:pt>
                <c:pt idx="221">
                  <c:v>1.87617715816952</c:v>
                </c:pt>
                <c:pt idx="222">
                  <c:v>1.91585930681463</c:v>
                </c:pt>
                <c:pt idx="223">
                  <c:v>1.95332641770046</c:v>
                </c:pt>
                <c:pt idx="224">
                  <c:v>1.98854502901174</c:v>
                </c:pt>
                <c:pt idx="225">
                  <c:v>2.02148423535577</c:v>
                </c:pt>
                <c:pt idx="226">
                  <c:v>2.05211571296075</c:v>
                </c:pt>
                <c:pt idx="227">
                  <c:v>2.08041374198253</c:v>
                </c:pt>
                <c:pt idx="228">
                  <c:v>2.10635522590505</c:v>
                </c:pt>
                <c:pt idx="229">
                  <c:v>2.12991970802285</c:v>
                </c:pt>
                <c:pt idx="230">
                  <c:v>2.15108938499743</c:v>
                </c:pt>
                <c:pt idx="231">
                  <c:v>2.16984911748238</c:v>
                </c:pt>
                <c:pt idx="232">
                  <c:v>2.18618643781519</c:v>
                </c:pt>
                <c:pt idx="233">
                  <c:v>2.2000915547773</c:v>
                </c:pt>
                <c:pt idx="234">
                  <c:v>2.21155735542666</c:v>
                </c:pt>
                <c:pt idx="235">
                  <c:v>2.22057940401055</c:v>
                </c:pt>
                <c:pt idx="236">
                  <c:v>2.22715593796949</c:v>
                </c:pt>
                <c:pt idx="237">
                  <c:v>2.23128786104606</c:v>
                </c:pt>
                <c:pt idx="238">
                  <c:v>2.23297873351579</c:v>
                </c:pt>
                <c:pt idx="239">
                  <c:v>2.23223475956015</c:v>
                </c:pt>
                <c:pt idx="240">
                  <c:v>2.22906477180486</c:v>
                </c:pt>
                <c:pt idx="241">
                  <c:v>2.2234802130496</c:v>
                </c:pt>
                <c:pt idx="242">
                  <c:v>2.21549511521831</c:v>
                </c:pt>
                <c:pt idx="243">
                  <c:v>2.20512607556213</c:v>
                </c:pt>
                <c:pt idx="244">
                  <c:v>2.19239223014994</c:v>
                </c:pt>
                <c:pt idx="245">
                  <c:v>2.17731522468419</c:v>
                </c:pt>
                <c:pt idx="246">
                  <c:v>2.15991918268271</c:v>
                </c:pt>
                <c:pt idx="247">
                  <c:v>2.14023067106973</c:v>
                </c:pt>
                <c:pt idx="248">
                  <c:v>2.118278663222</c:v>
                </c:pt>
                <c:pt idx="249">
                  <c:v>2.09409449951881</c:v>
                </c:pt>
                <c:pt idx="250">
                  <c:v>2.0677118454468</c:v>
                </c:pt>
                <c:pt idx="251">
                  <c:v>2.03916664731344</c:v>
                </c:pt>
                <c:pt idx="252">
                  <c:v>2.00849708562499</c:v>
                </c:pt>
                <c:pt idx="253">
                  <c:v>1.9757435261876</c:v>
                </c:pt>
                <c:pt idx="254">
                  <c:v>1.94094846899209</c:v>
                </c:pt>
                <c:pt idx="255">
                  <c:v>1.90415649494532</c:v>
                </c:pt>
                <c:pt idx="256">
                  <c:v>1.86541421051336</c:v>
                </c:pt>
                <c:pt idx="257">
                  <c:v>1.82477019034331</c:v>
                </c:pt>
                <c:pt idx="258">
                  <c:v>1.78227491793313</c:v>
                </c:pt>
                <c:pt idx="259">
                  <c:v>1.73798072442019</c:v>
                </c:pt>
                <c:pt idx="260">
                  <c:v>1.69194172556158</c:v>
                </c:pt>
                <c:pt idx="261">
                  <c:v>1.64421375698049</c:v>
                </c:pt>
                <c:pt idx="262">
                  <c:v>1.59485430775495</c:v>
                </c:pt>
                <c:pt idx="263">
                  <c:v>1.54392245242661</c:v>
                </c:pt>
                <c:pt idx="264">
                  <c:v>1.49147878150868</c:v>
                </c:pt>
                <c:pt idx="265">
                  <c:v>1.43758533057369</c:v>
                </c:pt>
                <c:pt idx="266">
                  <c:v>1.38230550800272</c:v>
                </c:pt>
                <c:pt idx="267">
                  <c:v>1.32570402147939</c:v>
                </c:pt>
                <c:pt idx="268">
                  <c:v>1.26784680331234</c:v>
                </c:pt>
                <c:pt idx="269">
                  <c:v>1.20880093467168</c:v>
                </c:pt>
                <c:pt idx="270">
                  <c:v>1.14863456882512</c:v>
                </c:pt>
                <c:pt idx="271">
                  <c:v>1.08741685346079</c:v>
                </c:pt>
                <c:pt idx="272">
                  <c:v>1.02521785218414</c:v>
                </c:pt>
                <c:pt idx="273">
                  <c:v>0.96210846527707</c:v>
                </c:pt>
                <c:pt idx="274">
                  <c:v>0.898160349808016</c:v>
                </c:pt>
                <c:pt idx="275">
                  <c:v>0.83344583918189</c:v>
                </c:pt>
                <c:pt idx="276">
                  <c:v>0.768037862219388</c:v>
                </c:pt>
                <c:pt idx="277">
                  <c:v>0.702009861855157</c:v>
                </c:pt>
                <c:pt idx="278">
                  <c:v>0.635435713544567</c:v>
                </c:pt>
                <c:pt idx="279">
                  <c:v>0.568389643468805</c:v>
                </c:pt>
                <c:pt idx="280">
                  <c:v>0.50094614662794</c:v>
                </c:pt>
                <c:pt idx="281">
                  <c:v>0.433179904911432</c:v>
                </c:pt>
                <c:pt idx="282">
                  <c:v>0.3651657052353</c:v>
                </c:pt>
                <c:pt idx="283">
                  <c:v>0.296978357834778</c:v>
                </c:pt>
                <c:pt idx="284">
                  <c:v>0.228692614800851</c:v>
                </c:pt>
                <c:pt idx="285">
                  <c:v>0.16038308894847</c:v>
                </c:pt>
                <c:pt idx="286">
                  <c:v>0.092124173103641</c:v>
                </c:pt>
                <c:pt idx="287">
                  <c:v>0.0239899598958025</c:v>
                </c:pt>
                <c:pt idx="288">
                  <c:v>-0.0439458378589168</c:v>
                </c:pt>
                <c:pt idx="289">
                  <c:v>-0.111609966098883</c:v>
                </c:pt>
                <c:pt idx="290">
                  <c:v>-0.178929707698933</c:v>
                </c:pt>
                <c:pt idx="291">
                  <c:v>-0.245832959810599</c:v>
                </c:pt>
                <c:pt idx="292">
                  <c:v>-0.31224831027919</c:v>
                </c:pt>
                <c:pt idx="293">
                  <c:v>-0.378105113057673</c:v>
                </c:pt>
                <c:pt idx="294">
                  <c:v>-0.443333562538586</c:v>
                </c:pt>
                <c:pt idx="295">
                  <c:v>-0.507864766726695</c:v>
                </c:pt>
                <c:pt idx="296">
                  <c:v>-0.571630819176614</c:v>
                </c:pt>
                <c:pt idx="297">
                  <c:v>-0.634564869621182</c:v>
                </c:pt>
                <c:pt idx="298">
                  <c:v>-0.696601193218091</c:v>
                </c:pt>
                <c:pt idx="299">
                  <c:v>-0.757675258343968</c:v>
                </c:pt>
                <c:pt idx="300">
                  <c:v>-0.81772379286696</c:v>
                </c:pt>
                <c:pt idx="301">
                  <c:v>-0.87668484883072</c:v>
                </c:pt>
                <c:pt idx="302">
                  <c:v>-0.934497865484673</c:v>
                </c:pt>
                <c:pt idx="303">
                  <c:v>-0.991103730597432</c:v>
                </c:pt>
                <c:pt idx="304">
                  <c:v>-1.04644483999232</c:v>
                </c:pt>
                <c:pt idx="305">
                  <c:v>-1.10046515524609</c:v>
                </c:pt>
                <c:pt idx="306">
                  <c:v>-1.15311025949411</c:v>
                </c:pt>
                <c:pt idx="307">
                  <c:v>-1.20432741128759</c:v>
                </c:pt>
                <c:pt idx="308">
                  <c:v>-1.25406559645059</c:v>
                </c:pt>
                <c:pt idx="309">
                  <c:v>-1.30227557788708</c:v>
                </c:pt>
                <c:pt idx="310">
                  <c:v>-1.34890994329053</c:v>
                </c:pt>
                <c:pt idx="311">
                  <c:v>-1.39392315071118</c:v>
                </c:pt>
                <c:pt idx="312">
                  <c:v>-1.43727157193825</c:v>
                </c:pt>
                <c:pt idx="313">
                  <c:v>-1.47891353365735</c:v>
                </c:pt>
                <c:pt idx="314">
                  <c:v>-1.51880935634542</c:v>
                </c:pt>
                <c:pt idx="315">
                  <c:v>-1.55692139086854</c:v>
                </c:pt>
                <c:pt idx="316">
                  <c:v>-1.59321405275019</c:v>
                </c:pt>
                <c:pt idx="317">
                  <c:v>-1.62765385408045</c:v>
                </c:pt>
                <c:pt idx="318">
                  <c:v>-1.66020943303926</c:v>
                </c:pt>
                <c:pt idx="319">
                  <c:v>-1.69085158100925</c:v>
                </c:pt>
                <c:pt idx="320">
                  <c:v>-1.71955326725689</c:v>
                </c:pt>
                <c:pt idx="321">
                  <c:v>-1.74628966116294</c:v>
                </c:pt>
                <c:pt idx="322">
                  <c:v>-1.77103815198604</c:v>
                </c:pt>
                <c:pt idx="323">
                  <c:v>-1.79377836614626</c:v>
                </c:pt>
                <c:pt idx="324">
                  <c:v>-1.81449218201784</c:v>
                </c:pt>
                <c:pt idx="325">
                  <c:v>-1.83316374222322</c:v>
                </c:pt>
                <c:pt idx="326">
                  <c:v>-1.84977946342333</c:v>
                </c:pt>
                <c:pt idx="327">
                  <c:v>-1.86432804360165</c:v>
                </c:pt>
                <c:pt idx="328">
                  <c:v>-1.87680046684236</c:v>
                </c:pt>
                <c:pt idx="329">
                  <c:v>-1.88719000560579</c:v>
                </c:pt>
                <c:pt idx="330">
                  <c:v>-1.89549222050668</c:v>
                </c:pt>
                <c:pt idx="331">
                  <c:v>-1.90170495760401</c:v>
                </c:pt>
                <c:pt idx="332">
                  <c:v>-1.90582834321327</c:v>
                </c:pt>
                <c:pt idx="333">
                  <c:v>-1.90786477625529</c:v>
                </c:pt>
                <c:pt idx="334">
                  <c:v>-1.90781891815771</c:v>
                </c:pt>
                <c:pt idx="335">
                  <c:v>-1.90569768032845</c:v>
                </c:pt>
                <c:pt idx="336">
                  <c:v>-1.90151020922267</c:v>
                </c:pt>
                <c:pt idx="337">
                  <c:v>-1.89526786902737</c:v>
                </c:pt>
                <c:pt idx="338">
                  <c:v>-1.88698422199039</c:v>
                </c:pt>
                <c:pt idx="339">
                  <c:v>-1.87667500642293</c:v>
                </c:pt>
                <c:pt idx="340">
                  <c:v>-1.86435811240722</c:v>
                </c:pt>
                <c:pt idx="341">
                  <c:v>-1.85005355524329</c:v>
                </c:pt>
                <c:pt idx="342">
                  <c:v>-1.8337834466712</c:v>
                </c:pt>
                <c:pt idx="343">
                  <c:v>-1.81557196390736</c:v>
                </c:pt>
                <c:pt idx="344">
                  <c:v>-1.79544531653584</c:v>
                </c:pt>
                <c:pt idx="345">
                  <c:v>-1.77343171129778</c:v>
                </c:pt>
                <c:pt idx="346">
                  <c:v>-1.74956131482404</c:v>
                </c:pt>
                <c:pt idx="347">
                  <c:v>-1.72386621435851</c:v>
                </c:pt>
                <c:pt idx="348">
                  <c:v>-1.69638037652139</c:v>
                </c:pt>
                <c:pt idx="349">
                  <c:v>-1.6671396041638</c:v>
                </c:pt>
                <c:pt idx="350">
                  <c:v>-1.63618149136683</c:v>
                </c:pt>
                <c:pt idx="351">
                  <c:v>-1.60354537664024</c:v>
                </c:pt>
                <c:pt idx="352">
                  <c:v>-1.56927229437764</c:v>
                </c:pt>
                <c:pt idx="353">
                  <c:v>-1.53340492462653</c:v>
                </c:pt>
                <c:pt idx="354">
                  <c:v>-1.49598754123372</c:v>
                </c:pt>
                <c:pt idx="355">
                  <c:v>-1.45706595842756</c:v>
                </c:pt>
                <c:pt idx="356">
                  <c:v>-1.41668747590049</c:v>
                </c:pt>
                <c:pt idx="357">
                  <c:v>-1.37490082245644</c:v>
                </c:pt>
                <c:pt idx="358">
                  <c:v>-1.33175609828927</c:v>
                </c:pt>
                <c:pt idx="359">
                  <c:v>-1.28730471595936</c:v>
                </c:pt>
                <c:pt idx="360">
                  <c:v>-1.24159934013703</c:v>
                </c:pt>
                <c:pt idx="361">
                  <c:v>-1.19469382618233</c:v>
                </c:pt>
                <c:pt idx="362">
                  <c:v>-1.1466431576318</c:v>
                </c:pt>
                <c:pt idx="363">
                  <c:v>-1.09750338266398</c:v>
                </c:pt>
                <c:pt idx="364">
                  <c:v>-1.04733154961596</c:v>
                </c:pt>
                <c:pt idx="365">
                  <c:v>-0.996185641624317</c:v>
                </c:pt>
                <c:pt idx="366">
                  <c:v>-0.944124510464538</c:v>
                </c:pt>
                <c:pt idx="367">
                  <c:v>-0.891207809663378</c:v>
                </c:pt>
                <c:pt idx="368">
                  <c:v>-0.837495926959422</c:v>
                </c:pt>
                <c:pt idx="369">
                  <c:v>-0.783049916187441</c:v>
                </c:pt>
                <c:pt idx="370">
                  <c:v>-0.727931428662555</c:v>
                </c:pt>
                <c:pt idx="371">
                  <c:v>-0.672202644140488</c:v>
                </c:pt>
                <c:pt idx="372">
                  <c:v>-0.615926201430428</c:v>
                </c:pt>
                <c:pt idx="373">
                  <c:v>-0.559165128737126</c:v>
                </c:pt>
                <c:pt idx="374">
                  <c:v>-0.501982773808899</c:v>
                </c:pt>
                <c:pt idx="375">
                  <c:v>-0.444442733968179</c:v>
                </c:pt>
                <c:pt idx="376">
                  <c:v>-0.3866087861011</c:v>
                </c:pt>
                <c:pt idx="377">
                  <c:v>-0.328544816682448</c:v>
                </c:pt>
                <c:pt idx="378">
                  <c:v>-0.270314751911954</c:v>
                </c:pt>
                <c:pt idx="379">
                  <c:v>-0.211982488037595</c:v>
                </c:pt>
                <c:pt idx="380">
                  <c:v>-0.153611821941069</c:v>
                </c:pt>
                <c:pt idx="381">
                  <c:v>-0.0952663820601086</c:v>
                </c:pt>
                <c:pt idx="382">
                  <c:v>-0.0370095597216664</c:v>
                </c:pt>
                <c:pt idx="383">
                  <c:v>0.0210955590406721</c:v>
                </c:pt>
                <c:pt idx="384">
                  <c:v>0.0789862611124739</c:v>
                </c:pt>
                <c:pt idx="385">
                  <c:v>0.136600273295702</c:v>
                </c:pt>
                <c:pt idx="386">
                  <c:v>0.193875828606602</c:v>
                </c:pt>
                <c:pt idx="387">
                  <c:v>0.250751731804414</c:v>
                </c:pt>
                <c:pt idx="388">
                  <c:v>0.307167424082149</c:v>
                </c:pt>
                <c:pt idx="389">
                  <c:v>0.363063046851816</c:v>
                </c:pt>
                <c:pt idx="390">
                  <c:v>0.418379504557697</c:v>
                </c:pt>
                <c:pt idx="391">
                  <c:v>0.473058526452525</c:v>
                </c:pt>
                <c:pt idx="392">
                  <c:v>0.52704272727279</c:v>
                </c:pt>
                <c:pt idx="393">
                  <c:v>0.580275666750781</c:v>
                </c:pt>
                <c:pt idx="394">
                  <c:v>0.632701907902456</c:v>
                </c:pt>
                <c:pt idx="395">
                  <c:v>0.684267074031767</c:v>
                </c:pt>
                <c:pt idx="396">
                  <c:v>0.734917904393645</c:v>
                </c:pt>
                <c:pt idx="397">
                  <c:v>0.784602308459523</c:v>
                </c:pt>
                <c:pt idx="398">
                  <c:v>0.833269418730942</c:v>
                </c:pt>
                <c:pt idx="399">
                  <c:v>0.880869642048599</c:v>
                </c:pt>
                <c:pt idx="400">
                  <c:v>0.927354709345951</c:v>
                </c:pt>
                <c:pt idx="401">
                  <c:v>0.972677723798379</c:v>
                </c:pt>
                <c:pt idx="402">
                  <c:v>1.01679320732083</c:v>
                </c:pt>
                <c:pt idx="403">
                  <c:v>1.05965714536875</c:v>
                </c:pt>
                <c:pt idx="404">
                  <c:v>1.10122702999929</c:v>
                </c:pt>
                <c:pt idx="405">
                  <c:v>1.14146190115139</c:v>
                </c:pt>
                <c:pt idx="406">
                  <c:v>1.18032238610611</c:v>
                </c:pt>
                <c:pt idx="407">
                  <c:v>1.21777073708988</c:v>
                </c:pt>
                <c:pt idx="408">
                  <c:v>1.25377086698612</c:v>
                </c:pt>
                <c:pt idx="409">
                  <c:v>1.28828838312253</c:v>
                </c:pt>
                <c:pt idx="410">
                  <c:v>1.32129061910365</c:v>
                </c:pt>
                <c:pt idx="411">
                  <c:v>1.3527466646605</c:v>
                </c:pt>
                <c:pt idx="412">
                  <c:v>1.38262739349135</c:v>
                </c:pt>
                <c:pt idx="413">
                  <c:v>1.41090548906996</c:v>
                </c:pt>
                <c:pt idx="414">
                  <c:v>1.43755546839987</c:v>
                </c:pt>
                <c:pt idx="415">
                  <c:v>1.46255370369582</c:v>
                </c:pt>
                <c:pt idx="416">
                  <c:v>1.48587844197526</c:v>
                </c:pt>
                <c:pt idx="417">
                  <c:v>1.50750982254585</c:v>
                </c:pt>
                <c:pt idx="418">
                  <c:v>1.5274298923766</c:v>
                </c:pt>
                <c:pt idx="419">
                  <c:v>1.54562261934301</c:v>
                </c:pt>
                <c:pt idx="420">
                  <c:v>1.56207390333883</c:v>
                </c:pt>
                <c:pt idx="421">
                  <c:v>1.57677158524936</c:v>
                </c:pt>
                <c:pt idx="422">
                  <c:v>1.58970545378348</c:v>
                </c:pt>
                <c:pt idx="423">
                  <c:v>1.60086725016421</c:v>
                </c:pt>
                <c:pt idx="424">
                  <c:v>1.61025067067958</c:v>
                </c:pt>
                <c:pt idx="425">
                  <c:v>1.61785136709823</c:v>
                </c:pt>
                <c:pt idx="426">
                  <c:v>1.62366694495624</c:v>
                </c:pt>
                <c:pt idx="427">
                  <c:v>1.62769695972401</c:v>
                </c:pt>
                <c:pt idx="428">
                  <c:v>1.62994291086458</c:v>
                </c:pt>
                <c:pt idx="429">
                  <c:v>1.63040823379647</c:v>
                </c:pt>
                <c:pt idx="430">
                  <c:v>1.629098289777</c:v>
                </c:pt>
                <c:pt idx="431">
                  <c:v>1.62602035372373</c:v>
                </c:pt>
                <c:pt idx="432">
                  <c:v>1.62118359999418</c:v>
                </c:pt>
                <c:pt idx="433">
                  <c:v>1.61459908614598</c:v>
                </c:pt>
                <c:pt idx="434">
                  <c:v>1.60627973470178</c:v>
                </c:pt>
                <c:pt idx="435">
                  <c:v>1.5962403129454</c:v>
                </c:pt>
                <c:pt idx="436">
                  <c:v>1.58449741077749</c:v>
                </c:pt>
                <c:pt idx="437">
                  <c:v>1.57106941666148</c:v>
                </c:pt>
                <c:pt idx="438">
                  <c:v>1.55597649169199</c:v>
                </c:pt>
                <c:pt idx="439">
                  <c:v>1.53924054182032</c:v>
                </c:pt>
                <c:pt idx="440">
                  <c:v>1.52088518827319</c:v>
                </c:pt>
                <c:pt idx="441">
                  <c:v>1.50093573620287</c:v>
                </c:pt>
                <c:pt idx="442">
                  <c:v>1.47941914160865</c:v>
                </c:pt>
                <c:pt idx="443">
                  <c:v>1.45636397657145</c:v>
                </c:pt>
                <c:pt idx="444">
                  <c:v>1.43180039284469</c:v>
                </c:pt>
                <c:pt idx="445">
                  <c:v>1.40576008384666</c:v>
                </c:pt>
                <c:pt idx="446">
                  <c:v>1.37827624510101</c:v>
                </c:pt>
                <c:pt idx="447">
                  <c:v>1.34938353317332</c:v>
                </c:pt>
                <c:pt idx="448">
                  <c:v>1.31911802315359</c:v>
                </c:pt>
                <c:pt idx="449">
                  <c:v>1.2875171647356</c:v>
                </c:pt>
                <c:pt idx="450">
                  <c:v>1.25461973694549</c:v>
                </c:pt>
                <c:pt idx="451">
                  <c:v>1.22046580157342</c:v>
                </c:pt>
                <c:pt idx="452">
                  <c:v>1.18509665536309</c:v>
                </c:pt>
                <c:pt idx="453">
                  <c:v>1.14855478101529</c:v>
                </c:pt>
                <c:pt idx="454">
                  <c:v>1.11088379706273</c:v>
                </c:pt>
                <c:pt idx="455">
                  <c:v>1.07212840667432</c:v>
                </c:pt>
                <c:pt idx="456">
                  <c:v>1.03233434544819</c:v>
                </c:pt>
                <c:pt idx="457">
                  <c:v>0.99154832825353</c:v>
                </c:pt>
                <c:pt idx="458">
                  <c:v>0.949817995182265</c:v>
                </c:pt>
                <c:pt idx="459">
                  <c:v>0.907191856672264</c:v>
                </c:pt>
                <c:pt idx="460">
                  <c:v>0.86371923786451</c:v>
                </c:pt>
                <c:pt idx="461">
                  <c:v>0.81945022225731</c:v>
                </c:pt>
                <c:pt idx="462">
                  <c:v>0.774435594721154</c:v>
                </c:pt>
                <c:pt idx="463">
                  <c:v>0.728726783938319</c:v>
                </c:pt>
                <c:pt idx="464">
                  <c:v>0.682375804331733</c:v>
                </c:pt>
                <c:pt idx="465">
                  <c:v>0.63543519754797</c:v>
                </c:pt>
                <c:pt idx="466">
                  <c:v>0.587957973559493</c:v>
                </c:pt>
                <c:pt idx="467">
                  <c:v>0.53999755145148</c:v>
                </c:pt>
                <c:pt idx="468">
                  <c:v>0.491607699958692</c:v>
                </c:pt>
                <c:pt idx="469">
                  <c:v>0.4428424778179</c:v>
                </c:pt>
                <c:pt idx="470">
                  <c:v>0.393756174001358</c:v>
                </c:pt>
                <c:pt idx="471">
                  <c:v>0.344403247896749</c:v>
                </c:pt>
                <c:pt idx="472">
                  <c:v>0.29483826949885</c:v>
                </c:pt>
                <c:pt idx="473">
                  <c:v>0.245115859677946</c:v>
                </c:pt>
                <c:pt idx="474">
                  <c:v>0.195290630589722</c:v>
                </c:pt>
                <c:pt idx="475">
                  <c:v>0.145417126290993</c:v>
                </c:pt>
                <c:pt idx="476">
                  <c:v>0.0955497636252117</c:v>
                </c:pt>
                <c:pt idx="477">
                  <c:v>0.0457427734411479</c:v>
                </c:pt>
                <c:pt idx="478">
                  <c:v>-0.00394985779237592</c:v>
                </c:pt>
                <c:pt idx="479">
                  <c:v>-0.0534744459135059</c:v>
                </c:pt>
                <c:pt idx="480">
                  <c:v>-0.102777666474612</c:v>
                </c:pt>
                <c:pt idx="481">
                  <c:v>-0.151806611569045</c:v>
                </c:pt>
                <c:pt idx="482">
                  <c:v>-0.20050884601747</c:v>
                </c:pt>
                <c:pt idx="483">
                  <c:v>-0.248832462854792</c:v>
                </c:pt>
                <c:pt idx="484">
                  <c:v>-0.296726138059569</c:v>
                </c:pt>
                <c:pt idx="485">
                  <c:v>-0.344139184468916</c:v>
                </c:pt>
                <c:pt idx="486">
                  <c:v>-0.391021604822893</c:v>
                </c:pt>
                <c:pt idx="487">
                  <c:v>-0.437324143883553</c:v>
                </c:pt>
                <c:pt idx="488">
                  <c:v>-0.482998339575004</c:v>
                </c:pt>
                <c:pt idx="489">
                  <c:v>-0.527996573092059</c:v>
                </c:pt>
                <c:pt idx="490">
                  <c:v>-0.572272117926377</c:v>
                </c:pt>
                <c:pt idx="491">
                  <c:v>-0.615779187760311</c:v>
                </c:pt>
                <c:pt idx="492">
                  <c:v>-0.6584729831801</c:v>
                </c:pt>
                <c:pt idx="493">
                  <c:v>-0.700309737161473</c:v>
                </c:pt>
                <c:pt idx="494">
                  <c:v>-0.741246759282223</c:v>
                </c:pt>
                <c:pt idx="495">
                  <c:v>-0.78124247861785</c:v>
                </c:pt>
                <c:pt idx="496">
                  <c:v>-0.820256485277944</c:v>
                </c:pt>
                <c:pt idx="497">
                  <c:v>-0.858249570542606</c:v>
                </c:pt>
                <c:pt idx="498">
                  <c:v>-0.895183765559842</c:v>
                </c:pt>
                <c:pt idx="499">
                  <c:v>-0.931022378566585</c:v>
                </c:pt>
                <c:pt idx="500">
                  <c:v>-0.965730030597709</c:v>
                </c:pt>
                <c:pt idx="501">
                  <c:v>-0.999272689649179</c:v>
                </c:pt>
                <c:pt idx="502">
                  <c:v>-1.03161770326325</c:v>
                </c:pt>
                <c:pt idx="503">
                  <c:v>-1.06273382950548</c:v>
                </c:pt>
                <c:pt idx="504">
                  <c:v>-1.09259126630513</c:v>
                </c:pt>
                <c:pt idx="505">
                  <c:v>-1.1211616791325</c:v>
                </c:pt>
                <c:pt idx="506">
                  <c:v>-1.14841822698842</c:v>
                </c:pt>
                <c:pt idx="507">
                  <c:v>-1.17433558668337</c:v>
                </c:pt>
                <c:pt idx="508">
                  <c:v>-1.19888997538531</c:v>
                </c:pt>
                <c:pt idx="509">
                  <c:v>-1.22205917141745</c:v>
                </c:pt>
                <c:pt idx="510">
                  <c:v>-1.24382253328909</c:v>
                </c:pt>
                <c:pt idx="511">
                  <c:v>-1.26416101694468</c:v>
                </c:pt>
                <c:pt idx="512">
                  <c:v>-1.28305719121818</c:v>
                </c:pt>
                <c:pt idx="513">
                  <c:v>-1.30049525148174</c:v>
                </c:pt>
                <c:pt idx="514">
                  <c:v>-1.31646103148001</c:v>
                </c:pt>
                <c:pt idx="515">
                  <c:v>-1.33094201334295</c:v>
                </c:pt>
                <c:pt idx="516">
                  <c:v>-1.34392733577241</c:v>
                </c:pt>
                <c:pt idx="517">
                  <c:v>-1.35540780039952</c:v>
                </c:pt>
                <c:pt idx="518">
                  <c:v>-1.36537587631203</c:v>
                </c:pt>
                <c:pt idx="519">
                  <c:v>-1.37382570275264</c:v>
                </c:pt>
                <c:pt idx="520">
                  <c:v>-1.38075308999158</c:v>
                </c:pt>
                <c:pt idx="521">
                  <c:v>-1.38615551837823</c:v>
                </c:pt>
                <c:pt idx="522">
                  <c:v>-1.39003213557913</c:v>
                </c:pt>
                <c:pt idx="523">
                  <c:v>-1.39238375201111</c:v>
                </c:pt>
                <c:pt idx="524">
                  <c:v>-1.39321283448056</c:v>
                </c:pt>
                <c:pt idx="525">
                  <c:v>-1.39252349804168</c:v>
                </c:pt>
                <c:pt idx="526">
                  <c:v>-1.39032149608846</c:v>
                </c:pt>
                <c:pt idx="527">
                  <c:v>-1.3866142086968</c:v>
                </c:pt>
                <c:pt idx="528">
                  <c:v>-1.38141062923558</c:v>
                </c:pt>
                <c:pt idx="529">
                  <c:v>-1.37472134926651</c:v>
                </c:pt>
                <c:pt idx="530">
                  <c:v>-1.36655854175525</c:v>
                </c:pt>
                <c:pt idx="531">
                  <c:v>-1.35693594261727</c:v>
                </c:pt>
                <c:pt idx="532">
                  <c:v>-1.3458688306243</c:v>
                </c:pt>
                <c:pt idx="533">
                  <c:v>-1.33337400569842</c:v>
                </c:pt>
                <c:pt idx="534">
                  <c:v>-1.31946976562284</c:v>
                </c:pt>
                <c:pt idx="535">
                  <c:v>-1.30417588119988</c:v>
                </c:pt>
                <c:pt idx="536">
                  <c:v>-1.28751356988834</c:v>
                </c:pt>
                <c:pt idx="537">
                  <c:v>-1.26950546795381</c:v>
                </c:pt>
                <c:pt idx="538">
                  <c:v>-1.25017560116733</c:v>
                </c:pt>
                <c:pt idx="539">
                  <c:v>-1.22954935408891</c:v>
                </c:pt>
                <c:pt idx="540">
                  <c:v>-1.20765343797397</c:v>
                </c:pt>
                <c:pt idx="541">
                  <c:v>-1.18451585734231</c:v>
                </c:pt>
                <c:pt idx="542">
                  <c:v>-1.16016587525024</c:v>
                </c:pt>
                <c:pt idx="543">
                  <c:v>-1.13463397730794</c:v>
                </c:pt>
                <c:pt idx="544">
                  <c:v>-1.10795183448543</c:v>
                </c:pt>
                <c:pt idx="545">
                  <c:v>-1.08015226475152</c:v>
                </c:pt>
                <c:pt idx="546">
                  <c:v>-1.05126919359127</c:v>
                </c:pt>
                <c:pt idx="547">
                  <c:v>-1.02133761344881</c:v>
                </c:pt>
                <c:pt idx="548">
                  <c:v>-0.990393542142885</c:v>
                </c:pt>
                <c:pt idx="549">
                  <c:v>-0.95847398030408</c:v>
                </c:pt>
                <c:pt idx="550">
                  <c:v>-0.925616867882965</c:v>
                </c:pt>
                <c:pt idx="551">
                  <c:v>-0.89186103977972</c:v>
                </c:pt>
                <c:pt idx="552">
                  <c:v>-0.857246180646331</c:v>
                </c:pt>
                <c:pt idx="553">
                  <c:v>-0.821812778913268</c:v>
                </c:pt>
                <c:pt idx="554">
                  <c:v>-0.785602080093219</c:v>
                </c:pt>
                <c:pt idx="555">
                  <c:v>-0.74865603941506</c:v>
                </c:pt>
                <c:pt idx="556">
                  <c:v>-0.711017273841799</c:v>
                </c:pt>
                <c:pt idx="557">
                  <c:v>-0.672729013526722</c:v>
                </c:pt>
                <c:pt idx="558">
                  <c:v>-0.633835052762409</c:v>
                </c:pt>
                <c:pt idx="559">
                  <c:v>-0.594379700477648</c:v>
                </c:pt>
                <c:pt idx="560">
                  <c:v>-0.554407730337591</c:v>
                </c:pt>
                <c:pt idx="561">
                  <c:v>-0.513964330502753</c:v>
                </c:pt>
                <c:pt idx="562">
                  <c:v>-0.473095053102633</c:v>
                </c:pt>
                <c:pt idx="563">
                  <c:v>-0.431845763479854</c:v>
                </c:pt>
                <c:pt idx="564">
                  <c:v>-0.390262589260816</c:v>
                </c:pt>
                <c:pt idx="565">
                  <c:v>-0.348391869308826</c:v>
                </c:pt>
                <c:pt idx="566">
                  <c:v>-0.306280102615627</c:v>
                </c:pt>
                <c:pt idx="567">
                  <c:v>-0.26397389718714</c:v>
                </c:pt>
                <c:pt idx="568">
                  <c:v>-0.221519918979033</c:v>
                </c:pt>
                <c:pt idx="569">
                  <c:v>-0.178964840937516</c:v>
                </c:pt>
                <c:pt idx="570">
                  <c:v>-0.136355292200451</c:v>
                </c:pt>
                <c:pt idx="571">
                  <c:v>-0.0937378075135064</c:v>
                </c:pt>
                <c:pt idx="572">
                  <c:v>-0.0511587769156957</c:v>
                </c:pt>
                <c:pt idx="573">
                  <c:v>-0.00866439574812744</c:v>
                </c:pt>
                <c:pt idx="574">
                  <c:v>0.0336993849606948</c:v>
                </c:pt>
                <c:pt idx="575">
                  <c:v>0.0758869076802964</c:v>
                </c:pt>
                <c:pt idx="576">
                  <c:v>0.117852857082281</c:v>
                </c:pt>
                <c:pt idx="577">
                  <c:v>0.159552308211607</c:v>
                </c:pt>
                <c:pt idx="578">
                  <c:v>0.200940774074443</c:v>
                </c:pt>
                <c:pt idx="579">
                  <c:v>0.241974252592749</c:v>
                </c:pt>
                <c:pt idx="580">
                  <c:v>0.282609272876591</c:v>
                </c:pt>
                <c:pt idx="581">
                  <c:v>0.322802940766097</c:v>
                </c:pt>
                <c:pt idx="582">
                  <c:v>0.362512983595916</c:v>
                </c:pt>
                <c:pt idx="583">
                  <c:v>0.401697794136036</c:v>
                </c:pt>
                <c:pt idx="584">
                  <c:v>0.44031647366389</c:v>
                </c:pt>
                <c:pt idx="585">
                  <c:v>0.478328874123724</c:v>
                </c:pt>
                <c:pt idx="586">
                  <c:v>0.515695639330396</c:v>
                </c:pt>
                <c:pt idx="587">
                  <c:v>0.552378245175925</c:v>
                </c:pt>
                <c:pt idx="588">
                  <c:v>0.588339038798312</c:v>
                </c:pt>
                <c:pt idx="589">
                  <c:v>0.623541276673474</c:v>
                </c:pt>
                <c:pt idx="590">
                  <c:v>0.657949161592374</c:v>
                </c:pt>
                <c:pt idx="591">
                  <c:v>0.691527878486805</c:v>
                </c:pt>
                <c:pt idx="592">
                  <c:v>0.724243629068639</c:v>
                </c:pt>
                <c:pt idx="593">
                  <c:v>0.756063665248775</c:v>
                </c:pt>
                <c:pt idx="594">
                  <c:v>0.786956321303444</c:v>
                </c:pt>
                <c:pt idx="595">
                  <c:v>0.816891044757009</c:v>
                </c:pt>
                <c:pt idx="596">
                  <c:v>0.845838425951885</c:v>
                </c:pt>
                <c:pt idx="597">
                  <c:v>0.873770226277746</c:v>
                </c:pt>
                <c:pt idx="598">
                  <c:v>0.900659405033712</c:v>
                </c:pt>
                <c:pt idx="599">
                  <c:v>0.926480144898819</c:v>
                </c:pt>
                <c:pt idx="600">
                  <c:v>0.95120787598762</c:v>
                </c:pt>
                <c:pt idx="601">
                  <c:v>0.974819298469435</c:v>
                </c:pt>
                <c:pt idx="602">
                  <c:v>0.997292403731356</c:v>
                </c:pt>
                <c:pt idx="603">
                  <c:v>1.0186064940668</c:v>
                </c:pt>
                <c:pt idx="604">
                  <c:v>1.03874220087302</c:v>
                </c:pt>
                <c:pt idx="605">
                  <c:v>1.05768150134276</c:v>
                </c:pt>
                <c:pt idx="606">
                  <c:v>1.07540773363671</c:v>
                </c:pt>
                <c:pt idx="607">
                  <c:v>1.09190561052548</c:v>
                </c:pt>
                <c:pt idx="608">
                  <c:v>1.10716123149108</c:v>
                </c:pt>
                <c:pt idx="609">
                  <c:v>1.12116209327992</c:v>
                </c:pt>
                <c:pt idx="610">
                  <c:v>1.13389709890102</c:v>
                </c:pt>
                <c:pt idx="611">
                  <c:v>1.14535656506457</c:v>
                </c:pt>
                <c:pt idx="612">
                  <c:v>1.15553222805809</c:v>
                </c:pt>
                <c:pt idx="613">
                  <c:v>1.16441724805882</c:v>
                </c:pt>
                <c:pt idx="614">
                  <c:v>1.17200621188283</c:v>
                </c:pt>
                <c:pt idx="615">
                  <c:v>1.17829513417309</c:v>
                </c:pt>
                <c:pt idx="616">
                  <c:v>1.18328145703014</c:v>
                </c:pt>
                <c:pt idx="617">
                  <c:v>1.1869640480912</c:v>
                </c:pt>
                <c:pt idx="618">
                  <c:v>1.18934319706466</c:v>
                </c:pt>
                <c:pt idx="619">
                  <c:v>1.1904206107289</c:v>
                </c:pt>
                <c:pt idx="620">
                  <c:v>1.19019940640601</c:v>
                </c:pt>
                <c:pt idx="621">
                  <c:v>1.18868410392241</c:v>
                </c:pt>
                <c:pt idx="622">
                  <c:v>1.18588061607023</c:v>
                </c:pt>
                <c:pt idx="623">
                  <c:v>1.18179623758463</c:v>
                </c:pt>
                <c:pt idx="624">
                  <c:v>1.17643963265409</c:v>
                </c:pt>
                <c:pt idx="625">
                  <c:v>1.16982082098195</c:v>
                </c:pt>
                <c:pt idx="626">
                  <c:v>1.16195116241927</c:v>
                </c:pt>
                <c:pt idx="627">
                  <c:v>1.15284334019031</c:v>
                </c:pt>
                <c:pt idx="628">
                  <c:v>1.14251134273361</c:v>
                </c:pt>
                <c:pt idx="629">
                  <c:v>1.13097044418294</c:v>
                </c:pt>
                <c:pt idx="630">
                  <c:v>1.11823718351388</c:v>
                </c:pt>
                <c:pt idx="631">
                  <c:v>1.10432934238305</c:v>
                </c:pt>
                <c:pt idx="632">
                  <c:v>1.08926592168847</c:v>
                </c:pt>
                <c:pt idx="633">
                  <c:v>1.07306711688067</c:v>
                </c:pt>
                <c:pt idx="634">
                  <c:v>1.05575429205572</c:v>
                </c:pt>
                <c:pt idx="635">
                  <c:v>1.03734995286211</c:v>
                </c:pt>
                <c:pt idx="636">
                  <c:v>1.01787771825509</c:v>
                </c:pt>
                <c:pt idx="637">
                  <c:v>0.997362291132872</c:v>
                </c:pt>
                <c:pt idx="638">
                  <c:v>0.975829427890397</c:v>
                </c:pt>
                <c:pt idx="639">
                  <c:v>0.953305906927268</c:v>
                </c:pt>
                <c:pt idx="640">
                  <c:v>0.929819496147653</c:v>
                </c:pt>
                <c:pt idx="641">
                  <c:v>0.905398919490775</c:v>
                </c:pt>
                <c:pt idx="642">
                  <c:v>0.880073822531607</c:v>
                </c:pt>
                <c:pt idx="643">
                  <c:v>0.853874737192277</c:v>
                </c:pt>
                <c:pt idx="644">
                  <c:v>0.826833045605479</c:v>
                </c:pt>
                <c:pt idx="645">
                  <c:v>0.79898094317202</c:v>
                </c:pt>
                <c:pt idx="646">
                  <c:v>0.770351400855331</c:v>
                </c:pt>
                <c:pt idx="647">
                  <c:v>0.740978126756486</c:v>
                </c:pt>
                <c:pt idx="648">
                  <c:v>0.710895527013904</c:v>
                </c:pt>
                <c:pt idx="649">
                  <c:v>0.680138666072485</c:v>
                </c:pt>
                <c:pt idx="650">
                  <c:v>0.648743226367502</c:v>
                </c:pt>
                <c:pt idx="651">
                  <c:v>0.61674546746901</c:v>
                </c:pt>
                <c:pt idx="652">
                  <c:v>0.584182184733025</c:v>
                </c:pt>
                <c:pt idx="653">
                  <c:v>0.551090667506066</c:v>
                </c:pt>
                <c:pt idx="654">
                  <c:v>0.517508656929994</c:v>
                </c:pt>
                <c:pt idx="655">
                  <c:v>0.483474303394397</c:v>
                </c:pt>
                <c:pt idx="656">
                  <c:v>0.449026123683941</c:v>
                </c:pt>
                <c:pt idx="657">
                  <c:v>0.414202957868328</c:v>
                </c:pt>
                <c:pt idx="658">
                  <c:v>0.379043925982604</c:v>
                </c:pt>
                <c:pt idx="659">
                  <c:v>0.343588384545637</c:v>
                </c:pt>
                <c:pt idx="660">
                  <c:v>0.307875882964603</c:v>
                </c:pt>
                <c:pt idx="661">
                  <c:v>0.271946119873283</c:v>
                </c:pt>
                <c:pt idx="662">
                  <c:v>0.23583889945188</c:v>
                </c:pt>
                <c:pt idx="663">
                  <c:v>0.199594087775962</c:v>
                </c:pt>
                <c:pt idx="664">
                  <c:v>0.163251569241884</c:v>
                </c:pt>
                <c:pt idx="665">
                  <c:v>0.126851203115888</c:v>
                </c:pt>
                <c:pt idx="666">
                  <c:v>0.0904327802537028</c:v>
                </c:pt>
                <c:pt idx="667">
                  <c:v>0.0540359800371936</c:v>
                </c:pt>
                <c:pt idx="668">
                  <c:v>0.0177003275741842</c:v>
                </c:pt>
                <c:pt idx="669">
                  <c:v>-0.0185348487928514</c:v>
                </c:pt>
                <c:pt idx="670">
                  <c:v>-0.0546304596240173</c:v>
                </c:pt>
                <c:pt idx="671">
                  <c:v>-0.0905476961204712</c:v>
                </c:pt>
                <c:pt idx="672">
                  <c:v>-0.126248071420053</c:v>
                </c:pt>
                <c:pt idx="673">
                  <c:v>-0.161693461406597</c:v>
                </c:pt>
                <c:pt idx="674">
                  <c:v>-0.196846144990142</c:v>
                </c:pt>
                <c:pt idx="675">
                  <c:v>-0.231668843815948</c:v>
                </c:pt>
                <c:pt idx="676">
                  <c:v>-0.266124761361014</c:v>
                </c:pt>
                <c:pt idx="677">
                  <c:v>-0.300177621377578</c:v>
                </c:pt>
                <c:pt idx="678">
                  <c:v>-0.333791705643927</c:v>
                </c:pt>
                <c:pt idx="679">
                  <c:v>-0.366931890983726</c:v>
                </c:pt>
                <c:pt idx="680">
                  <c:v>-0.399563685516015</c:v>
                </c:pt>
                <c:pt idx="681">
                  <c:v>-0.431653264098959</c:v>
                </c:pt>
                <c:pt idx="682">
                  <c:v>-0.463167502931455</c:v>
                </c:pt>
                <c:pt idx="683">
                  <c:v>-0.494074013277729</c:v>
                </c:pt>
                <c:pt idx="684">
                  <c:v>-0.524341174281119</c:v>
                </c:pt>
                <c:pt idx="685">
                  <c:v>-0.553938164834349</c:v>
                </c:pt>
                <c:pt idx="686">
                  <c:v>-0.582834994474732</c:v>
                </c:pt>
                <c:pt idx="687">
                  <c:v>-0.611002533273906</c:v>
                </c:pt>
                <c:pt idx="688">
                  <c:v>-0.638412540692891</c:v>
                </c:pt>
                <c:pt idx="689">
                  <c:v>-0.665037693374491</c:v>
                </c:pt>
                <c:pt idx="690">
                  <c:v>-0.690851611846311</c:v>
                </c:pt>
                <c:pt idx="691">
                  <c:v>-0.715828886108917</c:v>
                </c:pt>
                <c:pt idx="692">
                  <c:v>-0.739945100084985</c:v>
                </c:pt>
                <c:pt idx="693">
                  <c:v>-0.76317685490659</c:v>
                </c:pt>
                <c:pt idx="694">
                  <c:v>-0.785501791019127</c:v>
                </c:pt>
                <c:pt idx="695">
                  <c:v>-0.806898609081721</c:v>
                </c:pt>
                <c:pt idx="696">
                  <c:v>-0.827347089645352</c:v>
                </c:pt>
                <c:pt idx="697">
                  <c:v>-0.846828111591312</c:v>
                </c:pt>
                <c:pt idx="698">
                  <c:v>-0.865323669314026</c:v>
                </c:pt>
                <c:pt idx="699">
                  <c:v>-0.882816888633672</c:v>
                </c:pt>
                <c:pt idx="700">
                  <c:v>-0.899292041425484</c:v>
                </c:pt>
                <c:pt idx="701">
                  <c:v>-0.914734558954046</c:v>
                </c:pt>
                <c:pt idx="702">
                  <c:v>-0.929131043902336</c:v>
                </c:pt>
                <c:pt idx="703">
                  <c:v>-0.942469281086736</c:v>
                </c:pt>
                <c:pt idx="704">
                  <c:v>-0.954738246850691</c:v>
                </c:pt>
                <c:pt idx="705">
                  <c:v>-0.965928117131133</c:v>
                </c:pt>
                <c:pt idx="706">
                  <c:v>-0.97603027419328</c:v>
                </c:pt>
                <c:pt idx="707">
                  <c:v>-0.985037312030873</c:v>
                </c:pt>
                <c:pt idx="708">
                  <c:v>-0.992943040430367</c:v>
                </c:pt>
                <c:pt idx="709">
                  <c:v>-0.999742487699056</c:v>
                </c:pt>
                <c:pt idx="710">
                  <c:v>-1.00543190205857</c:v>
                </c:pt>
                <c:pt idx="711">
                  <c:v>-1.01000875170665</c:v>
                </c:pt>
                <c:pt idx="712">
                  <c:v>-1.01347172355145</c:v>
                </c:pt>
                <c:pt idx="713">
                  <c:v>-1.0158207206242</c:v>
                </c:pt>
                <c:pt idx="714">
                  <c:v>-1.01705685817738</c:v>
                </c:pt>
                <c:pt idx="715">
                  <c:v>-1.01718245847691</c:v>
                </c:pt>
                <c:pt idx="716">
                  <c:v>-1.01620104429844</c:v>
                </c:pt>
                <c:pt idx="717">
                  <c:v>-1.014117331139</c:v>
                </c:pt>
                <c:pt idx="718">
                  <c:v>-1.01093721815673</c:v>
                </c:pt>
                <c:pt idx="719">
                  <c:v>-1.0066677778528</c:v>
                </c:pt>
                <c:pt idx="720">
                  <c:v>-1.00131724451076</c:v>
                </c:pt>
                <c:pt idx="721">
                  <c:v>-0.994895001410171</c:v>
                </c:pt>
                <c:pt idx="722">
                  <c:v>-0.987411566832283</c:v>
                </c:pt>
                <c:pt idx="723">
                  <c:v>-0.978878578877101</c:v>
                </c:pt>
                <c:pt idx="724">
                  <c:v>-0.969308779112198</c:v>
                </c:pt>
                <c:pt idx="725">
                  <c:v>-0.95871599507495</c:v>
                </c:pt>
                <c:pt idx="726">
                  <c:v>-0.947115121650982</c:v>
                </c:pt>
                <c:pt idx="727">
                  <c:v>-0.934522101352814</c:v>
                </c:pt>
                <c:pt idx="728">
                  <c:v>-0.920953903523754</c:v>
                </c:pt>
                <c:pt idx="729">
                  <c:v>-0.906428502493239</c:v>
                </c:pt>
                <c:pt idx="730">
                  <c:v>-0.890964854710808</c:v>
                </c:pt>
                <c:pt idx="731">
                  <c:v>-0.874582874886981</c:v>
                </c:pt>
                <c:pt idx="732">
                  <c:v>-0.857303411170252</c:v>
                </c:pt>
                <c:pt idx="733">
                  <c:v>-0.83914821939038</c:v>
                </c:pt>
                <c:pt idx="734">
                  <c:v>-0.820139936399091</c:v>
                </c:pt>
                <c:pt idx="735">
                  <c:v>-0.800302052540144</c:v>
                </c:pt>
                <c:pt idx="736">
                  <c:v>-0.779658883281601</c:v>
                </c:pt>
                <c:pt idx="737">
                  <c:v>-0.758235540043912</c:v>
                </c:pt>
                <c:pt idx="738">
                  <c:v>-0.736057900258201</c:v>
                </c:pt>
                <c:pt idx="739">
                  <c:v>-0.713152576689872</c:v>
                </c:pt>
                <c:pt idx="740">
                  <c:v>-0.689546886063321</c:v>
                </c:pt>
                <c:pt idx="741">
                  <c:v>-0.665268817024188</c:v>
                </c:pt>
                <c:pt idx="742">
                  <c:v>-0.640346997476198</c:v>
                </c:pt>
                <c:pt idx="743">
                  <c:v>-0.614810661330176</c:v>
                </c:pt>
                <c:pt idx="744">
                  <c:v>-0.588689614703351</c:v>
                </c:pt>
                <c:pt idx="745">
                  <c:v>-0.562014201607529</c:v>
                </c:pt>
                <c:pt idx="746">
                  <c:v>-0.53481526916515</c:v>
                </c:pt>
                <c:pt idx="747">
                  <c:v>-0.507124132392633</c:v>
                </c:pt>
                <c:pt idx="748">
                  <c:v>-0.478972538590733</c:v>
                </c:pt>
                <c:pt idx="749">
                  <c:v>-0.450392631381954</c:v>
                </c:pt>
                <c:pt idx="750">
                  <c:v>-0.421416914435306</c:v>
                </c:pt>
                <c:pt idx="751">
                  <c:v>-0.392078214918898</c:v>
                </c:pt>
                <c:pt idx="752">
                  <c:v>-0.362409646721022</c:v>
                </c:pt>
                <c:pt idx="753">
                  <c:v>-0.332444573480506</c:v>
                </c:pt>
                <c:pt idx="754">
                  <c:v>-0.302216571467184</c:v>
                </c:pt>
                <c:pt idx="755">
                  <c:v>-0.271759392353355</c:v>
                </c:pt>
                <c:pt idx="756">
                  <c:v>-0.241106925917101</c:v>
                </c:pt>
                <c:pt idx="757">
                  <c:v>-0.21029316271825</c:v>
                </c:pt>
                <c:pt idx="758">
                  <c:v>-0.179352156787697</c:v>
                </c:pt>
                <c:pt idx="759">
                  <c:v>-0.148317988370608</c:v>
                </c:pt>
                <c:pt idx="760">
                  <c:v>-0.117224726763882</c:v>
                </c:pt>
                <c:pt idx="761">
                  <c:v>-0.0861063932879803</c:v>
                </c:pt>
                <c:pt idx="762">
                  <c:v>-0.0549969244329564</c:v>
                </c:pt>
                <c:pt idx="763">
                  <c:v>-0.0239301352182237</c:v>
                </c:pt>
                <c:pt idx="764">
                  <c:v>0.00706031719479836</c:v>
                </c:pt>
                <c:pt idx="765">
                  <c:v>0.037940969598398</c:v>
                </c:pt>
                <c:pt idx="766">
                  <c:v>0.0686785885043395</c:v>
                </c:pt>
                <c:pt idx="767">
                  <c:v>0.0992402055418641</c:v>
                </c:pt>
                <c:pt idx="768">
                  <c:v>0.129593152450624</c:v>
                </c:pt>
                <c:pt idx="769">
                  <c:v>0.159705095631817</c:v>
                </c:pt>
                <c:pt idx="770">
                  <c:v>0.189544070221387</c:v>
                </c:pt>
                <c:pt idx="771">
                  <c:v>0.2190785136498</c:v>
                </c:pt>
                <c:pt idx="772">
                  <c:v>0.24827729865357</c:v>
                </c:pt>
                <c:pt idx="773">
                  <c:v>0.277109765704443</c:v>
                </c:pt>
                <c:pt idx="774">
                  <c:v>0.305545754822859</c:v>
                </c:pt>
                <c:pt idx="775">
                  <c:v>0.333555636743123</c:v>
                </c:pt>
                <c:pt idx="776">
                  <c:v>0.361110343398517</c:v>
                </c:pt>
                <c:pt idx="777">
                  <c:v>0.388181397695419</c:v>
                </c:pt>
                <c:pt idx="778">
                  <c:v>0.414740942546395</c:v>
                </c:pt>
                <c:pt idx="779">
                  <c:v>0.440761769133105</c:v>
                </c:pt>
                <c:pt idx="780">
                  <c:v>0.466217344370824</c:v>
                </c:pt>
                <c:pt idx="781">
                  <c:v>0.491081837547327</c:v>
                </c:pt>
                <c:pt idx="782">
                  <c:v>0.515330146109876</c:v>
                </c:pt>
                <c:pt idx="783">
                  <c:v>0.538937920575067</c:v>
                </c:pt>
                <c:pt idx="784">
                  <c:v>0.561881588537321</c:v>
                </c:pt>
                <c:pt idx="785">
                  <c:v>0.584138377752878</c:v>
                </c:pt>
                <c:pt idx="786">
                  <c:v>0.605686338277217</c:v>
                </c:pt>
                <c:pt idx="787">
                  <c:v>0.626504363634951</c:v>
                </c:pt>
                <c:pt idx="788">
                  <c:v>0.64657221100234</c:v>
                </c:pt>
                <c:pt idx="789">
                  <c:v>0.665870520383734</c:v>
                </c:pt>
                <c:pt idx="790">
                  <c:v>0.684380832764378</c:v>
                </c:pt>
                <c:pt idx="791">
                  <c:v>0.702085607223232</c:v>
                </c:pt>
                <c:pt idx="792">
                  <c:v>0.718968236990586</c:v>
                </c:pt>
                <c:pt idx="793">
                  <c:v>0.735013064436502</c:v>
                </c:pt>
                <c:pt idx="794">
                  <c:v>0.750205394977282</c:v>
                </c:pt>
                <c:pt idx="795">
                  <c:v>0.764531509888415</c:v>
                </c:pt>
                <c:pt idx="796">
                  <c:v>0.77797867801365</c:v>
                </c:pt>
                <c:pt idx="797">
                  <c:v>0.790535166361106</c:v>
                </c:pt>
                <c:pt idx="798">
                  <c:v>0.802190249578558</c:v>
                </c:pt>
                <c:pt idx="799">
                  <c:v>0.812934218301278</c:v>
                </c:pt>
                <c:pt idx="800">
                  <c:v>0.822758386367064</c:v>
                </c:pt>
                <c:pt idx="801">
                  <c:v>0.831655096894355</c:v>
                </c:pt>
                <c:pt idx="802">
                  <c:v>0.839617727220546</c:v>
                </c:pt>
                <c:pt idx="803">
                  <c:v>0.846640692698897</c:v>
                </c:pt>
                <c:pt idx="804">
                  <c:v>0.852719449353671</c:v>
                </c:pt>
                <c:pt idx="805">
                  <c:v>0.857850495394361</c:v>
                </c:pt>
                <c:pt idx="806">
                  <c:v>0.86203137159113</c:v>
                </c:pt>
                <c:pt idx="807">
                  <c:v>0.865260660514807</c:v>
                </c:pt>
                <c:pt idx="808">
                  <c:v>0.867537984645995</c:v>
                </c:pt>
                <c:pt idx="809">
                  <c:v>0.868864003359096</c:v>
                </c:pt>
                <c:pt idx="810">
                  <c:v>0.869240408788223</c:v>
                </c:pt>
                <c:pt idx="811">
                  <c:v>0.868669920583182</c:v>
                </c:pt>
                <c:pt idx="812">
                  <c:v>0.867156279564906</c:v>
                </c:pt>
                <c:pt idx="813">
                  <c:v>0.86470424029084</c:v>
                </c:pt>
                <c:pt idx="814">
                  <c:v>0.861319562541987</c:v>
                </c:pt>
                <c:pt idx="815">
                  <c:v>0.8570090017444</c:v>
                </c:pt>
                <c:pt idx="816">
                  <c:v>0.851780298339081</c:v>
                </c:pt>
                <c:pt idx="817">
                  <c:v>0.845642166115298</c:v>
                </c:pt>
                <c:pt idx="818">
                  <c:v>0.838604279523424</c:v>
                </c:pt>
                <c:pt idx="819">
                  <c:v>0.830677259984489</c:v>
                </c:pt>
                <c:pt idx="820">
                  <c:v>0.821872661214612</c:v>
                </c:pt>
                <c:pt idx="821">
                  <c:v>0.812202953583549</c:v>
                </c:pt>
                <c:pt idx="822">
                  <c:v>0.801681507527545</c:v>
                </c:pt>
                <c:pt idx="823">
                  <c:v>0.790322576037656</c:v>
                </c:pt>
                <c:pt idx="824">
                  <c:v>0.778141276245635</c:v>
                </c:pt>
                <c:pt idx="825">
                  <c:v>0.765153570130394</c:v>
                </c:pt>
                <c:pt idx="826">
                  <c:v>0.751376244368919</c:v>
                </c:pt>
                <c:pt idx="827">
                  <c:v>0.736826889356394</c:v>
                </c:pt>
                <c:pt idx="828">
                  <c:v>0.721523877421077</c:v>
                </c:pt>
                <c:pt idx="829">
                  <c:v>0.705486340260297</c:v>
                </c:pt>
                <c:pt idx="830">
                  <c:v>0.688734145624678</c:v>
                </c:pt>
                <c:pt idx="831">
                  <c:v>0.671287873278433</c:v>
                </c:pt>
                <c:pt idx="832">
                  <c:v>0.653168790264271</c:v>
                </c:pt>
                <c:pt idx="833">
                  <c:v>0.634398825502114</c:v>
                </c:pt>
                <c:pt idx="834">
                  <c:v>0.615000543751451</c:v>
                </c:pt>
                <c:pt idx="835">
                  <c:v>0.594997118967763</c:v>
                </c:pt>
                <c:pt idx="836">
                  <c:v>0.574412307083985</c:v>
                </c:pt>
                <c:pt idx="837">
                  <c:v>0.553270418248531</c:v>
                </c:pt>
                <c:pt idx="838">
                  <c:v>0.531596288551856</c:v>
                </c:pt>
                <c:pt idx="839">
                  <c:v>0.509415251274008</c:v>
                </c:pt>
                <c:pt idx="840">
                  <c:v>0.486753107686035</c:v>
                </c:pt>
                <c:pt idx="841">
                  <c:v>0.463636097438468</c:v>
                </c:pt>
                <c:pt idx="842">
                  <c:v>0.440090868570465</c:v>
                </c:pt>
                <c:pt idx="843">
                  <c:v>0.416144447173494</c:v>
                </c:pt>
                <c:pt idx="844">
                  <c:v>0.391824206743691</c:v>
                </c:pt>
                <c:pt idx="845">
                  <c:v>0.367157837257262</c:v>
                </c:pt>
                <c:pt idx="846">
                  <c:v>0.342173314003487</c:v>
                </c:pt>
                <c:pt idx="847">
                  <c:v>0.316898866210034</c:v>
                </c:pt>
                <c:pt idx="848">
                  <c:v>0.291362945495392</c:v>
                </c:pt>
                <c:pt idx="849">
                  <c:v>0.265594194183317</c:v>
                </c:pt>
                <c:pt idx="850">
                  <c:v>0.239621413514225</c:v>
                </c:pt>
                <c:pt idx="851">
                  <c:v>0.213473531788439</c:v>
                </c:pt>
                <c:pt idx="852">
                  <c:v>0.18717957247619</c:v>
                </c:pt>
                <c:pt idx="853">
                  <c:v>0.160768622329149</c:v>
                </c:pt>
                <c:pt idx="854">
                  <c:v>0.134269799528215</c:v>
                </c:pt>
                <c:pt idx="855">
                  <c:v>0.10771222190205</c:v>
                </c:pt>
                <c:pt idx="856">
                  <c:v>0.081124975250731</c:v>
                </c:pt>
                <c:pt idx="857">
                  <c:v>0.0545370818086281</c:v>
                </c:pt>
                <c:pt idx="858">
                  <c:v>0.0279774688803506</c:v>
                </c:pt>
                <c:pt idx="859">
                  <c:v>0.00147493768332174</c:v>
                </c:pt>
                <c:pt idx="860">
                  <c:v>-0.0249418675698077</c:v>
                </c:pt>
                <c:pt idx="861">
                  <c:v>-0.0512444903160589</c:v>
                </c:pt>
                <c:pt idx="862">
                  <c:v>-0.0774046919819002</c:v>
                </c:pt>
                <c:pt idx="863">
                  <c:v>-0.103394481985893</c:v>
                </c:pt>
                <c:pt idx="864">
                  <c:v>-0.129186147372683</c:v>
                </c:pt>
                <c:pt idx="865">
                  <c:v>-0.15475228204731</c:v>
                </c:pt>
                <c:pt idx="866">
                  <c:v>-0.180065815579349</c:v>
                </c:pt>
                <c:pt idx="867">
                  <c:v>-0.205100041546964</c:v>
                </c:pt>
                <c:pt idx="868">
                  <c:v>-0.229828645391558</c:v>
                </c:pt>
                <c:pt idx="869">
                  <c:v>-0.254225731754326</c:v>
                </c:pt>
                <c:pt idx="870">
                  <c:v>-0.278265851266672</c:v>
                </c:pt>
                <c:pt idx="871">
                  <c:v>-0.30192402676716</c:v>
                </c:pt>
                <c:pt idx="872">
                  <c:v>-0.325175778918352</c:v>
                </c:pt>
                <c:pt idx="873">
                  <c:v>-0.347997151197647</c:v>
                </c:pt>
                <c:pt idx="874">
                  <c:v>-0.370364734237001</c:v>
                </c:pt>
                <c:pt idx="875">
                  <c:v>-0.392255689487185</c:v>
                </c:pt>
                <c:pt idx="876">
                  <c:v>-0.413647772183068</c:v>
                </c:pt>
                <c:pt idx="877">
                  <c:v>-0.434519353587248</c:v>
                </c:pt>
                <c:pt idx="878">
                  <c:v>-0.454849442490195</c:v>
                </c:pt>
                <c:pt idx="879">
                  <c:v>-0.474617705945986</c:v>
                </c:pt>
                <c:pt idx="880">
                  <c:v>-0.493804489223575</c:v>
                </c:pt>
                <c:pt idx="881">
                  <c:v>-0.512390834954488</c:v>
                </c:pt>
                <c:pt idx="882">
                  <c:v>-0.530358501458759</c:v>
                </c:pt>
                <c:pt idx="883">
                  <c:v>-0.547689980231869</c:v>
                </c:pt>
                <c:pt idx="884">
                  <c:v>-0.564368512576442</c:v>
                </c:pt>
                <c:pt idx="885">
                  <c:v>-0.580378105363411</c:v>
                </c:pt>
                <c:pt idx="886">
                  <c:v>-0.595703545908384</c:v>
                </c:pt>
                <c:pt idx="887">
                  <c:v>-0.610330415949938</c:v>
                </c:pt>
                <c:pt idx="888">
                  <c:v>-0.624245104717587</c:v>
                </c:pt>
                <c:pt idx="889">
                  <c:v>-0.637434821078224</c:v>
                </c:pt>
                <c:pt idx="890">
                  <c:v>-0.649887604750835</c:v>
                </c:pt>
                <c:pt idx="891">
                  <c:v>-0.661592336580383</c:v>
                </c:pt>
                <c:pt idx="892">
                  <c:v>-0.672538747862758</c:v>
                </c:pt>
                <c:pt idx="893">
                  <c:v>-0.682717428713794</c:v>
                </c:pt>
                <c:pt idx="894">
                  <c:v>-0.69211983547639</c:v>
                </c:pt>
                <c:pt idx="895">
                  <c:v>-0.700738297160848</c:v>
                </c:pt>
                <c:pt idx="896">
                  <c:v>-0.708566020914609</c:v>
                </c:pt>
                <c:pt idx="897">
                  <c:v>-0.715597096518629</c:v>
                </c:pt>
                <c:pt idx="898">
                  <c:v>-0.721826499908721</c:v>
                </c:pt>
                <c:pt idx="899">
                  <c:v>-0.727250095721236</c:v>
                </c:pt>
                <c:pt idx="900">
                  <c:v>-0.731864638863526</c:v>
                </c:pt>
                <c:pt idx="901">
                  <c:v>-0.735667775110709</c:v>
                </c:pt>
                <c:pt idx="902">
                  <c:v>-0.738658040731279</c:v>
                </c:pt>
                <c:pt idx="903">
                  <c:v>-0.740834861145179</c:v>
                </c:pt>
                <c:pt idx="904">
                  <c:v>-0.742198548618978</c:v>
                </c:pt>
                <c:pt idx="905">
                  <c:v>-0.742750299003835</c:v>
                </c:pt>
                <c:pt idx="906">
                  <c:v>-0.74249218752296</c:v>
                </c:pt>
                <c:pt idx="907">
                  <c:v>-0.741427163616272</c:v>
                </c:pt>
                <c:pt idx="908">
                  <c:v>-0.739559044850983</c:v>
                </c:pt>
                <c:pt idx="909">
                  <c:v>-0.736892509907804</c:v>
                </c:pt>
                <c:pt idx="910">
                  <c:v>-0.733433090653452</c:v>
                </c:pt>
                <c:pt idx="911">
                  <c:v>-0.729187163311088</c:v>
                </c:pt>
                <c:pt idx="912">
                  <c:v>-0.72416193874127</c:v>
                </c:pt>
                <c:pt idx="913">
                  <c:v>-0.71836545184693</c:v>
                </c:pt>
                <c:pt idx="914">
                  <c:v>-0.711806550116768</c:v>
                </c:pt>
                <c:pt idx="915">
                  <c:v>-0.704494881322394</c:v>
                </c:pt>
                <c:pt idx="916">
                  <c:v>-0.696440880385363</c:v>
                </c:pt>
                <c:pt idx="917">
                  <c:v>-0.68765575543115</c:v>
                </c:pt>
                <c:pt idx="918">
                  <c:v>-0.678151473047897</c:v>
                </c:pt>
                <c:pt idx="919">
                  <c:v>-0.667940742768603</c:v>
                </c:pt>
                <c:pt idx="920">
                  <c:v>-0.657037000796188</c:v>
                </c:pt>
                <c:pt idx="921">
                  <c:v>-0.645454392991643</c:v>
                </c:pt>
                <c:pt idx="922">
                  <c:v>-0.633207757146185</c:v>
                </c:pt>
                <c:pt idx="923">
                  <c:v>-0.620312604559079</c:v>
                </c:pt>
                <c:pt idx="924">
                  <c:v>-0.606785100943451</c:v>
                </c:pt>
                <c:pt idx="925">
                  <c:v>-0.592642046683069</c:v>
                </c:pt>
                <c:pt idx="926">
                  <c:v>-0.577900856463731</c:v>
                </c:pt>
                <c:pt idx="927">
                  <c:v>-0.562579538303454</c:v>
                </c:pt>
                <c:pt idx="928">
                  <c:v>-0.546696672006285</c:v>
                </c:pt>
                <c:pt idx="929">
                  <c:v>-0.530271387065046</c:v>
                </c:pt>
                <c:pt idx="930">
                  <c:v>-0.513323340038897</c:v>
                </c:pt>
                <c:pt idx="931">
                  <c:v>-0.49587269143203</c:v>
                </c:pt>
                <c:pt idx="932">
                  <c:v>-0.47794008210032</c:v>
                </c:pt>
                <c:pt idx="933">
                  <c:v>-0.459546609213133</c:v>
                </c:pt>
                <c:pt idx="934">
                  <c:v>-0.440713801797919</c:v>
                </c:pt>
                <c:pt idx="935">
                  <c:v>-0.421463595895569</c:v>
                </c:pt>
                <c:pt idx="936">
                  <c:v>-0.401818309354848</c:v>
                </c:pt>
                <c:pt idx="937">
                  <c:v>-0.381800616294509</c:v>
                </c:pt>
                <c:pt idx="938">
                  <c:v>-0.361433521261975</c:v>
                </c:pt>
                <c:pt idx="939">
                  <c:v>-0.340740333117691</c:v>
                </c:pt>
                <c:pt idx="940">
                  <c:v>-0.319744638674475</c:v>
                </c:pt>
                <c:pt idx="941">
                  <c:v>-0.298470276121334</c:v>
                </c:pt>
                <c:pt idx="942">
                  <c:v>-0.276941308261396</c:v>
                </c:pt>
                <c:pt idx="943">
                  <c:v>-0.255181995593648</c:v>
                </c:pt>
                <c:pt idx="944">
                  <c:v>-0.233216769268318</c:v>
                </c:pt>
                <c:pt idx="945">
                  <c:v>-0.211070203945709</c:v>
                </c:pt>
                <c:pt idx="946">
                  <c:v>-0.188766990588346</c:v>
                </c:pt>
                <c:pt idx="947">
                  <c:v>-0.166331909216256</c:v>
                </c:pt>
                <c:pt idx="948">
                  <c:v>-0.143789801655128</c:v>
                </c:pt>
                <c:pt idx="949">
                  <c:v>-0.121165544307046</c:v>
                </c:pt>
                <c:pt idx="950">
                  <c:v>-0.0984840209733185</c:v>
                </c:pt>
                <c:pt idx="951">
                  <c:v>-0.075770095758823</c:v>
                </c:pt>
                <c:pt idx="952">
                  <c:v>-0.0530485860870567</c:v>
                </c:pt>
                <c:pt idx="953">
                  <c:v>-0.0303442358548947</c:v>
                </c:pt>
                <c:pt idx="954">
                  <c:v>-0.00768168875579819</c:v>
                </c:pt>
                <c:pt idx="955">
                  <c:v>0.0149145382000609</c:v>
                </c:pt>
                <c:pt idx="956">
                  <c:v>0.0374200809405993</c:v>
                </c:pt>
                <c:pt idx="957">
                  <c:v>0.0598107543337258</c:v>
                </c:pt>
                <c:pt idx="958">
                  <c:v>0.0820625779088925</c:v>
                </c:pt>
                <c:pt idx="959">
                  <c:v>0.104151801271237</c:v>
                </c:pt>
                <c:pt idx="960">
                  <c:v>0.126054929181678</c:v>
                </c:pt>
                <c:pt idx="961">
                  <c:v>0.147748746276786</c:v>
                </c:pt>
                <c:pt idx="962">
                  <c:v>0.169210341402711</c:v>
                </c:pt>
                <c:pt idx="963">
                  <c:v>0.19041713153798</c:v>
                </c:pt>
                <c:pt idx="964">
                  <c:v>0.211346885280486</c:v>
                </c:pt>
                <c:pt idx="965">
                  <c:v>0.231977745874552</c:v>
                </c:pt>
                <c:pt idx="966">
                  <c:v>0.252288253754537</c:v>
                </c:pt>
                <c:pt idx="967">
                  <c:v>0.272257368582048</c:v>
                </c:pt>
                <c:pt idx="968">
                  <c:v>0.291864490754463</c:v>
                </c:pt>
                <c:pt idx="969">
                  <c:v>0.311089482363089</c:v>
                </c:pt>
                <c:pt idx="970">
                  <c:v>0.329912687579986</c:v>
                </c:pt>
                <c:pt idx="971">
                  <c:v>0.348314952453154</c:v>
                </c:pt>
                <c:pt idx="972">
                  <c:v>0.366277644090489</c:v>
                </c:pt>
                <c:pt idx="973">
                  <c:v>0.383782669213668</c:v>
                </c:pt>
                <c:pt idx="974">
                  <c:v>0.400812492063841</c:v>
                </c:pt>
                <c:pt idx="975">
                  <c:v>0.417350151641795</c:v>
                </c:pt>
                <c:pt idx="976">
                  <c:v>0.433379278266015</c:v>
                </c:pt>
                <c:pt idx="977">
                  <c:v>0.448884109432895</c:v>
                </c:pt>
                <c:pt idx="978">
                  <c:v>0.463849504964123</c:v>
                </c:pt>
                <c:pt idx="979">
                  <c:v>0.478260961427128</c:v>
                </c:pt>
                <c:pt idx="980">
                  <c:v>0.492104625815284</c:v>
                </c:pt>
                <c:pt idx="981">
                  <c:v>0.505367308475436</c:v>
                </c:pt>
                <c:pt idx="982">
                  <c:v>0.518036495271152</c:v>
                </c:pt>
                <c:pt idx="983">
                  <c:v>0.530100358971009</c:v>
                </c:pt>
                <c:pt idx="984">
                  <c:v>0.541547769852045</c:v>
                </c:pt>
                <c:pt idx="985">
                  <c:v>0.552368305509465</c:v>
                </c:pt>
                <c:pt idx="986">
                  <c:v>0.562552259864511</c:v>
                </c:pt>
                <c:pt idx="987">
                  <c:v>0.572090651363361</c:v>
                </c:pt>
                <c:pt idx="988">
                  <c:v>0.58097523036079</c:v>
                </c:pt>
                <c:pt idx="989">
                  <c:v>0.589198485683254</c:v>
                </c:pt>
                <c:pt idx="990">
                  <c:v>0.596753650366961</c:v>
                </c:pt>
                <c:pt idx="991">
                  <c:v>0.603634706567396</c:v>
                </c:pt>
                <c:pt idx="992">
                  <c:v>0.609836389637702</c:v>
                </c:pt>
                <c:pt idx="993">
                  <c:v>0.615354191374209</c:v>
                </c:pt>
                <c:pt idx="994">
                  <c:v>0.620184362428328</c:v>
                </c:pt>
                <c:pt idx="995">
                  <c:v>0.624323913884935</c:v>
                </c:pt>
                <c:pt idx="996">
                  <c:v>0.627770618008273</c:v>
                </c:pt>
                <c:pt idx="997">
                  <c:v>0.630523008157298</c:v>
                </c:pt>
                <c:pt idx="998">
                  <c:v>0.632580377873312</c:v>
                </c:pt>
                <c:pt idx="999">
                  <c:v>0.633942779143583</c:v>
                </c:pt>
                <c:pt idx="1000">
                  <c:v>0.634611019845582</c:v>
                </c:pt>
                <c:pt idx="1001">
                  <c:v>0.634586660377285</c:v>
                </c:pt>
                <c:pt idx="1002">
                  <c:v>0.633872009479925</c:v>
                </c:pt>
                <c:pt idx="1003">
                  <c:v>0.632470119260362</c:v>
                </c:pt>
                <c:pt idx="1004">
                  <c:v>0.630384779421158</c:v>
                </c:pt>
                <c:pt idx="1005">
                  <c:v>0.62762051070722</c:v>
                </c:pt>
                <c:pt idx="1006">
                  <c:v>0.62418255757873</c:v>
                </c:pt>
                <c:pt idx="1007">
                  <c:v>0.620076880120889</c:v>
                </c:pt>
                <c:pt idx="1008">
                  <c:v>0.615310145201783</c:v>
                </c:pt>
                <c:pt idx="1009">
                  <c:v>0.609889716890471</c:v>
                </c:pt>
                <c:pt idx="1010">
                  <c:v>0.603823646148154</c:v>
                </c:pt>
                <c:pt idx="1011">
                  <c:v>0.597120659806049</c:v>
                </c:pt>
                <c:pt idx="1012">
                  <c:v>0.589790148844279</c:v>
                </c:pt>
                <c:pt idx="1013">
                  <c:v>0.581842155986878</c:v>
                </c:pt>
                <c:pt idx="1014">
                  <c:v>0.573287362628611</c:v>
                </c:pt>
                <c:pt idx="1015">
                  <c:v>0.564137075110079</c:v>
                </c:pt>
                <c:pt idx="1016">
                  <c:v>0.554403210358151</c:v>
                </c:pt>
                <c:pt idx="1017">
                  <c:v>0.544098280909458</c:v>
                </c:pt>
                <c:pt idx="1018">
                  <c:v>0.533235379335274</c:v>
                </c:pt>
                <c:pt idx="1019">
                  <c:v>0.521828162086682</c:v>
                </c:pt>
                <c:pt idx="1020">
                  <c:v>0.50989083277954</c:v>
                </c:pt>
                <c:pt idx="1021">
                  <c:v>0.497438124939247</c:v>
                </c:pt>
                <c:pt idx="1022">
                  <c:v>0.484485284225887</c:v>
                </c:pt>
                <c:pt idx="1023">
                  <c:v>0.471048050160779</c:v>
                </c:pt>
                <c:pt idx="1024">
                  <c:v>0.457142637375975</c:v>
                </c:pt>
                <c:pt idx="1025">
                  <c:v>0.44278571640866</c:v>
                </c:pt>
                <c:pt idx="1026">
                  <c:v>0.42799439406286</c:v>
                </c:pt>
                <c:pt idx="1027">
                  <c:v>0.412786193361241</c:v>
                </c:pt>
                <c:pt idx="1028">
                  <c:v>0.397179033110166</c:v>
                </c:pt>
                <c:pt idx="1029">
                  <c:v>0.381191207101507</c:v>
                </c:pt>
                <c:pt idx="1030">
                  <c:v>0.364841362975049</c:v>
                </c:pt>
                <c:pt idx="1031">
                  <c:v>0.348148480765584</c:v>
                </c:pt>
                <c:pt idx="1032">
                  <c:v>0.331131851159087</c:v>
                </c:pt>
                <c:pt idx="1033">
                  <c:v>0.313811053482582</c:v>
                </c:pt>
                <c:pt idx="1034">
                  <c:v>0.296205933452512</c:v>
                </c:pt>
                <c:pt idx="1035">
                  <c:v>0.278336580706639</c:v>
                </c:pt>
                <c:pt idx="1036">
                  <c:v>0.260223306144605</c:v>
                </c:pt>
                <c:pt idx="1037">
                  <c:v>0.24188661910245</c:v>
                </c:pt>
                <c:pt idx="1038">
                  <c:v>0.223347204386468</c:v>
                </c:pt>
                <c:pt idx="1039">
                  <c:v>0.204625899191839</c:v>
                </c:pt>
                <c:pt idx="1040">
                  <c:v>0.18574366993154</c:v>
                </c:pt>
                <c:pt idx="1041">
                  <c:v>0.166721589001023</c:v>
                </c:pt>
                <c:pt idx="1042">
                  <c:v>0.147580811504166</c:v>
                </c:pt>
                <c:pt idx="1043">
                  <c:v>0.128342551965935</c:v>
                </c:pt>
                <c:pt idx="1044">
                  <c:v>0.109028061057134</c:v>
                </c:pt>
                <c:pt idx="1045">
                  <c:v>0.0896586023565322</c:v>
                </c:pt>
                <c:pt idx="1046">
                  <c:v>0.0702554291755173</c:v>
                </c:pt>
                <c:pt idx="1047">
                  <c:v>0.0508397614702908</c:v>
                </c:pt>
                <c:pt idx="1048">
                  <c:v>0.0314327628664236</c:v>
                </c:pt>
                <c:pt idx="1049">
                  <c:v>0.0120555178204058</c:v>
                </c:pt>
                <c:pt idx="1050">
                  <c:v>-0.00727099105741968</c:v>
                </c:pt>
                <c:pt idx="1051">
                  <c:v>-0.0265259054943983</c:v>
                </c:pt>
                <c:pt idx="1052">
                  <c:v>-0.0456885138377243</c:v>
                </c:pt>
                <c:pt idx="1053">
                  <c:v>-0.0647382731036685</c:v>
                </c:pt>
                <c:pt idx="1054">
                  <c:v>-0.0836548307706531</c:v>
                </c:pt>
                <c:pt idx="1055">
                  <c:v>-0.10241804629331</c:v>
                </c:pt>
                <c:pt idx="1056">
                  <c:v>-0.121008012315034</c:v>
                </c:pt>
                <c:pt idx="1057">
                  <c:v>-0.139405075556954</c:v>
                </c:pt>
                <c:pt idx="1058">
                  <c:v>-0.15758985736165</c:v>
                </c:pt>
                <c:pt idx="1059">
                  <c:v>-0.175543273870421</c:v>
                </c:pt>
                <c:pt idx="1060">
                  <c:v>-0.193246555813344</c:v>
                </c:pt>
                <c:pt idx="1061">
                  <c:v>-0.210681267891884</c:v>
                </c:pt>
                <c:pt idx="1062">
                  <c:v>-0.227829327734299</c:v>
                </c:pt>
                <c:pt idx="1063">
                  <c:v>-0.244673024404637</c:v>
                </c:pt>
                <c:pt idx="1064">
                  <c:v>-0.26119503644665</c:v>
                </c:pt>
                <c:pt idx="1065">
                  <c:v>-0.277378449444537</c:v>
                </c:pt>
                <c:pt idx="1066">
                  <c:v>-0.293206773082995</c:v>
                </c:pt>
                <c:pt idx="1067">
                  <c:v>-0.308663957689672</c:v>
                </c:pt>
                <c:pt idx="1068">
                  <c:v>-0.323734410243734</c:v>
                </c:pt>
                <c:pt idx="1069">
                  <c:v>-0.338403009834886</c:v>
                </c:pt>
                <c:pt idx="1070">
                  <c:v>-0.352655122557832</c:v>
                </c:pt>
                <c:pt idx="1071">
                  <c:v>-0.366476615827852</c:v>
                </c:pt>
                <c:pt idx="1072">
                  <c:v>-0.379853872103805</c:v>
                </c:pt>
                <c:pt idx="1073">
                  <c:v>-0.392773802005598</c:v>
                </c:pt>
                <c:pt idx="1074">
                  <c:v>-0.405223856813839</c:v>
                </c:pt>
                <c:pt idx="1075">
                  <c:v>-0.417192040340113</c:v>
                </c:pt>
                <c:pt idx="1076">
                  <c:v>-0.428666920157036</c:v>
                </c:pt>
                <c:pt idx="1077">
                  <c:v>-0.439637638177993</c:v>
                </c:pt>
                <c:pt idx="1078">
                  <c:v>-0.450093920577175</c:v>
                </c:pt>
                <c:pt idx="1079">
                  <c:v>-0.460026087041314</c:v>
                </c:pt>
                <c:pt idx="1080">
                  <c:v>-0.469425059345236</c:v>
                </c:pt>
                <c:pt idx="1081">
                  <c:v>-0.47828236924415</c:v>
                </c:pt>
                <c:pt idx="1082">
                  <c:v>-0.486590165676319</c:v>
                </c:pt>
                <c:pt idx="1083">
                  <c:v>-0.494341221270566</c:v>
                </c:pt>
                <c:pt idx="1084">
                  <c:v>-0.501528938153811</c:v>
                </c:pt>
                <c:pt idx="1085">
                  <c:v>-0.508147353054644</c:v>
                </c:pt>
                <c:pt idx="1086">
                  <c:v>-0.51419114169969</c:v>
                </c:pt>
                <c:pt idx="1087">
                  <c:v>-0.519655622500308</c:v>
                </c:pt>
                <c:pt idx="1088">
                  <c:v>-0.524536759527975</c:v>
                </c:pt>
                <c:pt idx="1089">
                  <c:v>-0.528831164777433</c:v>
                </c:pt>
                <c:pt idx="1090">
                  <c:v>-0.532536099717508</c:v>
                </c:pt>
                <c:pt idx="1091">
                  <c:v>-0.535649476130245</c:v>
                </c:pt>
                <c:pt idx="1092">
                  <c:v>-0.538169856239798</c:v>
                </c:pt>
                <c:pt idx="1093">
                  <c:v>-0.540096452133278</c:v>
                </c:pt>
                <c:pt idx="1094">
                  <c:v>-0.541429124476514</c:v>
                </c:pt>
                <c:pt idx="1095">
                  <c:v>-0.542168380528451</c:v>
                </c:pt>
                <c:pt idx="1096">
                  <c:v>-0.542315371458669</c:v>
                </c:pt>
                <c:pt idx="1097">
                  <c:v>-0.541871888973206</c:v>
                </c:pt>
                <c:pt idx="1098">
                  <c:v>-0.540840361254674</c:v>
                </c:pt>
                <c:pt idx="1099">
                  <c:v>-0.539223848223313</c:v>
                </c:pt>
                <c:pt idx="1100">
                  <c:v>-0.537026036126397</c:v>
                </c:pt>
                <c:pt idx="1101">
                  <c:v>-0.534251231464072</c:v>
                </c:pt>
                <c:pt idx="1102">
                  <c:v>-0.530904354260446</c:v>
                </c:pt>
                <c:pt idx="1103">
                  <c:v>-0.526990930689381</c:v>
                </c:pt>
                <c:pt idx="1104">
                  <c:v>-0.522517085065159</c:v>
                </c:pt>
                <c:pt idx="1105">
                  <c:v>-0.51748953120881</c:v>
                </c:pt>
                <c:pt idx="1106">
                  <c:v>-0.51191556320157</c:v>
                </c:pt>
                <c:pt idx="1107">
                  <c:v>-0.505803045537534</c:v>
                </c:pt>
                <c:pt idx="1108">
                  <c:v>-0.499160402688194</c:v>
                </c:pt>
                <c:pt idx="1109">
                  <c:v>-0.491996608092176</c:v>
                </c:pt>
                <c:pt idx="1110">
                  <c:v>-0.484321172584019</c:v>
                </c:pt>
                <c:pt idx="1111">
                  <c:v>-0.476144132276448</c:v>
                </c:pt>
                <c:pt idx="1112">
                  <c:v>-0.467476035911129</c:v>
                </c:pt>
                <c:pt idx="1113">
                  <c:v>-0.458327931693409</c:v>
                </c:pt>
                <c:pt idx="1114">
                  <c:v>-0.448711353627062</c:v>
                </c:pt>
                <c:pt idx="1115">
                  <c:v>-0.438638307365574</c:v>
                </c:pt>
                <c:pt idx="1116">
                  <c:v>-0.428121255596922</c:v>
                </c:pt>
                <c:pt idx="1117">
                  <c:v>-0.417173102979317</c:v>
                </c:pt>
                <c:pt idx="1118">
                  <c:v>-0.405807180645754</c:v>
                </c:pt>
                <c:pt idx="1119">
                  <c:v>-0.394037230295663</c:v>
                </c:pt>
                <c:pt idx="1120">
                  <c:v>-0.381877387892314</c:v>
                </c:pt>
                <c:pt idx="1121">
                  <c:v>-0.36934216698503</c:v>
                </c:pt>
                <c:pt idx="1122">
                  <c:v>-0.356446441675572</c:v>
                </c:pt>
                <c:pt idx="1123">
                  <c:v>-0.343205429248401</c:v>
                </c:pt>
                <c:pt idx="1124">
                  <c:v>-0.329634672484834</c:v>
                </c:pt>
                <c:pt idx="1125">
                  <c:v>-0.315750021681362</c:v>
                </c:pt>
                <c:pt idx="1126">
                  <c:v>-0.301567616392671</c:v>
                </c:pt>
                <c:pt idx="1127">
                  <c:v>-0.287103866920146</c:v>
                </c:pt>
                <c:pt idx="1128">
                  <c:v>-0.272375435566811</c:v>
                </c:pt>
                <c:pt idx="1129">
                  <c:v>-0.257399217679899</c:v>
                </c:pt>
                <c:pt idx="1130">
                  <c:v>-0.242192322502349</c:v>
                </c:pt>
                <c:pt idx="1131">
                  <c:v>-0.226772053854704</c:v>
                </c:pt>
                <c:pt idx="1132">
                  <c:v>-0.211155890668988</c:v>
                </c:pt>
                <c:pt idx="1133">
                  <c:v>-0.195361467396213</c:v>
                </c:pt>
                <c:pt idx="1134">
                  <c:v>-0.179406554309267</c:v>
                </c:pt>
                <c:pt idx="1135">
                  <c:v>-0.163309037722935</c:v>
                </c:pt>
                <c:pt idx="1136">
                  <c:v>-0.147086900152869</c:v>
                </c:pt>
                <c:pt idx="1137">
                  <c:v>-0.130758200435264</c:v>
                </c:pt>
                <c:pt idx="1138">
                  <c:v>-0.114341053829026</c:v>
                </c:pt>
                <c:pt idx="1139">
                  <c:v>-0.0978536121221206</c:v>
                </c:pt>
                <c:pt idx="1140">
                  <c:v>-0.0813140437637326</c:v>
                </c:pt>
                <c:pt idx="1141">
                  <c:v>-0.0647405140437685</c:v>
                </c:pt>
                <c:pt idx="1142">
                  <c:v>-0.0481511653411097</c:v>
                </c:pt>
                <c:pt idx="1143">
                  <c:v>-0.0315640974618743</c:v>
                </c:pt>
                <c:pt idx="1144">
                  <c:v>-0.0149973480887848</c:v>
                </c:pt>
                <c:pt idx="1145">
                  <c:v>0.00153112663745844</c:v>
                </c:pt>
                <c:pt idx="1146">
                  <c:v>0.0180034713841049</c:v>
                </c:pt>
                <c:pt idx="1147">
                  <c:v>0.0344019507191271</c:v>
                </c:pt>
                <c:pt idx="1148">
                  <c:v>0.0507089680106393</c:v>
                </c:pt>
                <c:pt idx="1149">
                  <c:v>0.0669070841130373</c:v>
                </c:pt>
                <c:pt idx="1150">
                  <c:v>0.0829790358202335</c:v>
                </c:pt>
                <c:pt idx="1151">
                  <c:v>0.0989077540666792</c:v>
                </c:pt>
                <c:pt idx="1152">
                  <c:v>0.114676381857205</c:v>
                </c:pt>
                <c:pt idx="1153">
                  <c:v>0.130268291907065</c:v>
                </c:pt>
                <c:pt idx="1154">
                  <c:v>0.145667103973951</c:v>
                </c:pt>
                <c:pt idx="1155">
                  <c:v>0.160856701864136</c:v>
                </c:pt>
                <c:pt idx="1156">
                  <c:v>0.175821250095318</c:v>
                </c:pt>
                <c:pt idx="1157">
                  <c:v>0.190545210199168</c:v>
                </c:pt>
                <c:pt idx="1158">
                  <c:v>0.205013356647034</c:v>
                </c:pt>
                <c:pt idx="1159">
                  <c:v>0.219210792382723</c:v>
                </c:pt>
                <c:pt idx="1160">
                  <c:v>0.233122963946744</c:v>
                </c:pt>
                <c:pt idx="1161">
                  <c:v>0.246735676176916</c:v>
                </c:pt>
                <c:pt idx="1162">
                  <c:v>0.260035106470744</c:v>
                </c:pt>
                <c:pt idx="1163">
                  <c:v>0.273007818595482</c:v>
                </c:pt>
                <c:pt idx="1164">
                  <c:v>0.285640776032355</c:v>
                </c:pt>
                <c:pt idx="1165">
                  <c:v>0.297921354841964</c:v>
                </c:pt>
                <c:pt idx="1166">
                  <c:v>0.30983735603844</c:v>
                </c:pt>
                <c:pt idx="1167">
                  <c:v>0.321377017460519</c:v>
                </c:pt>
                <c:pt idx="1168">
                  <c:v>0.332529025128273</c:v>
                </c:pt>
                <c:pt idx="1169">
                  <c:v>0.34328252407484</c:v>
                </c:pt>
                <c:pt idx="1170">
                  <c:v>0.353627128643092</c:v>
                </c:pt>
                <c:pt idx="1171">
                  <c:v>0.363552932237817</c:v>
                </c:pt>
                <c:pt idx="1172">
                  <c:v>0.373050516524583</c:v>
                </c:pt>
                <c:pt idx="1173">
                  <c:v>0.382110960067112</c:v>
                </c:pt>
                <c:pt idx="1174">
                  <c:v>0.390725846395611</c:v>
                </c:pt>
                <c:pt idx="1175">
                  <c:v>0.398887271499161</c:v>
                </c:pt>
                <c:pt idx="1176">
                  <c:v>0.406587850735904</c:v>
                </c:pt>
                <c:pt idx="1177">
                  <c:v>0.413820725155445</c:v>
                </c:pt>
                <c:pt idx="1178">
                  <c:v>0.420579567228505</c:v>
                </c:pt>
                <c:pt idx="1179">
                  <c:v>0.426858585979564</c:v>
                </c:pt>
                <c:pt idx="1180">
                  <c:v>0.432652531518868</c:v>
                </c:pt>
                <c:pt idx="1181">
                  <c:v>0.437956698970849</c:v>
                </c:pt>
                <c:pt idx="1182">
                  <c:v>0.44276693179668</c:v>
                </c:pt>
                <c:pt idx="1183">
                  <c:v>0.447079624509336</c:v>
                </c:pt>
                <c:pt idx="1184">
                  <c:v>0.450891724780218</c:v>
                </c:pt>
                <c:pt idx="1185">
                  <c:v>0.454200734937051</c:v>
                </c:pt>
                <c:pt idx="1186">
                  <c:v>0.457004712853428</c:v>
                </c:pt>
                <c:pt idx="1187">
                  <c:v>0.459302272231045</c:v>
                </c:pt>
                <c:pt idx="1188">
                  <c:v>0.461092582276309</c:v>
                </c:pt>
                <c:pt idx="1189">
                  <c:v>0.462375366773682</c:v>
                </c:pt>
                <c:pt idx="1190">
                  <c:v>0.463150902558743</c:v>
                </c:pt>
                <c:pt idx="1191">
                  <c:v>0.463420017394617</c:v>
                </c:pt>
                <c:pt idx="1192">
                  <c:v>0.463184087256038</c:v>
                </c:pt>
                <c:pt idx="1193">
                  <c:v>0.462445033025963</c:v>
                </c:pt>
                <c:pt idx="1194">
                  <c:v>0.461205316610262</c:v>
                </c:pt>
                <c:pt idx="1195">
                  <c:v>0.459467936476619</c:v>
                </c:pt>
                <c:pt idx="1196">
                  <c:v>0.457236422624414</c:v>
                </c:pt>
                <c:pt idx="1197">
                  <c:v>0.45451483099292</c:v>
                </c:pt>
                <c:pt idx="1198">
                  <c:v>0.451307737315745</c:v>
                </c:pt>
                <c:pt idx="1199">
                  <c:v>0.447620230430047</c:v>
                </c:pt>
                <c:pt idx="1200">
                  <c:v>0.443457905049578</c:v>
                </c:pt>
                <c:pt idx="1201">
                  <c:v>0.438826854011201</c:v>
                </c:pt>
                <c:pt idx="1202">
                  <c:v>0.433733660005041</c:v>
                </c:pt>
                <c:pt idx="1203">
                  <c:v>0.428185386798974</c:v>
                </c:pt>
                <c:pt idx="1204">
                  <c:v>0.422189569968663</c:v>
                </c:pt>
                <c:pt idx="1205">
                  <c:v>0.415754207144853</c:v>
                </c:pt>
                <c:pt idx="1206">
                  <c:v>0.408887747790141</c:v>
                </c:pt>
                <c:pt idx="1207">
                  <c:v>0.401599082517867</c:v>
                </c:pt>
                <c:pt idx="1208">
                  <c:v>0.393897531966285</c:v>
                </c:pt>
                <c:pt idx="1209">
                  <c:v>0.385792835241554</c:v>
                </c:pt>
                <c:pt idx="1210">
                  <c:v>0.377295137943568</c:v>
                </c:pt>
                <c:pt idx="1211">
                  <c:v>0.368414979789012</c:v>
                </c:pt>
                <c:pt idx="1212">
                  <c:v>0.359163281846433</c:v>
                </c:pt>
                <c:pt idx="1213">
                  <c:v>0.349551333398509</c:v>
                </c:pt>
                <c:pt idx="1214">
                  <c:v>0.339590778447019</c:v>
                </c:pt>
                <c:pt idx="1215">
                  <c:v>0.329293601876382</c:v>
                </c:pt>
                <c:pt idx="1216">
                  <c:v>0.31867211529194</c:v>
                </c:pt>
                <c:pt idx="1217">
                  <c:v>0.307738942549466</c:v>
                </c:pt>
                <c:pt idx="1218">
                  <c:v>0.296507004992651</c:v>
                </c:pt>
                <c:pt idx="1219">
                  <c:v>0.284989506415604</c:v>
                </c:pt>
                <c:pt idx="1220">
                  <c:v>0.273199917767614</c:v>
                </c:pt>
                <c:pt idx="1221">
                  <c:v>0.261151961617682</c:v>
                </c:pt>
                <c:pt idx="1222">
                  <c:v>0.248859596396497</c:v>
                </c:pt>
                <c:pt idx="1223">
                  <c:v>0.236337000433748</c:v>
                </c:pt>
                <c:pt idx="1224">
                  <c:v>0.223598555808807</c:v>
                </c:pt>
                <c:pt idx="1225">
                  <c:v>0.210658832032955</c:v>
                </c:pt>
                <c:pt idx="1226">
                  <c:v>0.197532569581488</c:v>
                </c:pt>
                <c:pt idx="1227">
                  <c:v>0.184234663294075</c:v>
                </c:pt>
                <c:pt idx="1228">
                  <c:v>0.170780145661896</c:v>
                </c:pt>
                <c:pt idx="1229">
                  <c:v>0.157184170020088</c:v>
                </c:pt>
                <c:pt idx="1230">
                  <c:v>0.143461993664119</c:v>
                </c:pt>
                <c:pt idx="1231">
                  <c:v>0.129628960908686</c:v>
                </c:pt>
                <c:pt idx="1232">
                  <c:v>0.115700486107777</c:v>
                </c:pt>
                <c:pt idx="1233">
                  <c:v>0.101692036654482</c:v>
                </c:pt>
                <c:pt idx="1234">
                  <c:v>0.08761911597913</c:v>
                </c:pt>
                <c:pt idx="1235">
                  <c:v>0.0734972465642311</c:v>
                </c:pt>
                <c:pt idx="1236">
                  <c:v>0.0593419529946743</c:v>
                </c:pt>
                <c:pt idx="1237">
                  <c:v>0.0451687450614826</c:v>
                </c:pt>
                <c:pt idx="1238">
                  <c:v>0.0309931009373409</c:v>
                </c:pt>
                <c:pt idx="1239">
                  <c:v>0.016830450441961</c:v>
                </c:pt>
                <c:pt idx="1240">
                  <c:v>0.00269615841519441</c:v>
                </c:pt>
                <c:pt idx="1241">
                  <c:v>-0.011394491784375</c:v>
                </c:pt>
                <c:pt idx="1242">
                  <c:v>-0.0254263146378187</c:v>
                </c:pt>
                <c:pt idx="1243">
                  <c:v>-0.0393842386639074</c:v>
                </c:pt>
                <c:pt idx="1244">
                  <c:v>-0.0532533224397162</c:v>
                </c:pt>
                <c:pt idx="1245">
                  <c:v>-0.0670187704269483</c:v>
                </c:pt>
                <c:pt idx="1246">
                  <c:v>-0.0806659485873993</c:v>
                </c:pt>
                <c:pt idx="1247">
                  <c:v>-0.0941803997712675</c:v>
                </c:pt>
                <c:pt idx="1248">
                  <c:v>-0.10754785886232</c:v>
                </c:pt>
                <c:pt idx="1249">
                  <c:v>-0.120754267664238</c:v>
                </c:pt>
                <c:pt idx="1250">
                  <c:v>-0.133785789512796</c:v>
                </c:pt>
                <c:pt idx="1251">
                  <c:v>-0.146628823598892</c:v>
                </c:pt>
                <c:pt idx="1252">
                  <c:v>-0.159270018987783</c:v>
                </c:pt>
                <c:pt idx="1253">
                  <c:v>-0.171696288320292</c:v>
                </c:pt>
                <c:pt idx="1254">
                  <c:v>-0.183894821182119</c:v>
                </c:pt>
                <c:pt idx="1255">
                  <c:v>-0.195853097127801</c:v>
                </c:pt>
                <c:pt idx="1256">
                  <c:v>-0.20755889834631</c:v>
                </c:pt>
                <c:pt idx="1257">
                  <c:v>-0.219000321955662</c:v>
                </c:pt>
                <c:pt idx="1258">
                  <c:v>-0.230165791914411</c:v>
                </c:pt>
                <c:pt idx="1259">
                  <c:v>-0.241044070538317</c:v>
                </c:pt>
                <c:pt idx="1260">
                  <c:v>-0.251624269610954</c:v>
                </c:pt>
                <c:pt idx="1261">
                  <c:v>-0.261895861077537</c:v>
                </c:pt>
                <c:pt idx="1262">
                  <c:v>-0.271848687311667</c:v>
                </c:pt>
                <c:pt idx="1263">
                  <c:v>-0.281472970945271</c:v>
                </c:pt>
                <c:pt idx="1264">
                  <c:v>-0.290759324252452</c:v>
                </c:pt>
                <c:pt idx="1265">
                  <c:v>-0.299698758078531</c:v>
                </c:pt>
                <c:pt idx="1266">
                  <c:v>-0.308282690306053</c:v>
                </c:pt>
                <c:pt idx="1267">
                  <c:v>-0.316502953850081</c:v>
                </c:pt>
                <c:pt idx="1268">
                  <c:v>-0.32435180417562</c:v>
                </c:pt>
                <c:pt idx="1269">
                  <c:v>-0.331821926330583</c:v>
                </c:pt>
                <c:pt idx="1270">
                  <c:v>-0.338906441488231</c:v>
                </c:pt>
                <c:pt idx="1271">
                  <c:v>-0.34559891299359</c:v>
                </c:pt>
                <c:pt idx="1272">
                  <c:v>-0.351893351908905</c:v>
                </c:pt>
                <c:pt idx="1273">
                  <c:v>-0.35778422205374</c:v>
                </c:pt>
                <c:pt idx="1274">
                  <c:v>-0.363266444535918</c:v>
                </c:pt>
                <c:pt idx="1275">
                  <c:v>-0.368335401770043</c:v>
                </c:pt>
                <c:pt idx="1276">
                  <c:v>-0.372986940980913</c:v>
                </c:pt>
                <c:pt idx="1277">
                  <c:v>-0.377217377189732</c:v>
                </c:pt>
                <c:pt idx="1278">
                  <c:v>-0.381023495681546</c:v>
                </c:pt>
                <c:pt idx="1279">
                  <c:v>-0.384402553952959</c:v>
                </c:pt>
                <c:pt idx="1280">
                  <c:v>-0.387352283139703</c:v>
                </c:pt>
                <c:pt idx="1281">
                  <c:v>-0.389870888924223</c:v>
                </c:pt>
                <c:pt idx="1282">
                  <c:v>-0.391957051924019</c:v>
                </c:pt>
                <c:pt idx="1283">
                  <c:v>-0.393609927562012</c:v>
                </c:pt>
                <c:pt idx="1284">
                  <c:v>-0.394829145420804</c:v>
                </c:pt>
                <c:pt idx="1285">
                  <c:v>-0.395614808083209</c:v>
                </c:pt>
                <c:pt idx="1286">
                  <c:v>-0.395967489462043</c:v>
                </c:pt>
                <c:pt idx="1287">
                  <c:v>-0.395888232622635</c:v>
                </c:pt>
                <c:pt idx="1288">
                  <c:v>-0.395378547102133</c:v>
                </c:pt>
                <c:pt idx="1289">
                  <c:v>-0.394440405730156</c:v>
                </c:pt>
                <c:pt idx="1290">
                  <c:v>-0.393076240955912</c:v>
                </c:pt>
                <c:pt idx="1291">
                  <c:v>-0.391288940687382</c:v>
                </c:pt>
                <c:pt idx="1292">
                  <c:v>-0.389081843648733</c:v>
                </c:pt>
                <c:pt idx="1293">
                  <c:v>-0.386458734262569</c:v>
                </c:pt>
                <c:pt idx="1294">
                  <c:v>-0.383423837064179</c:v>
                </c:pt>
                <c:pt idx="1295">
                  <c:v>-0.379981810655377</c:v>
                </c:pt>
                <c:pt idx="1296">
                  <c:v>-0.376137741206053</c:v>
                </c:pt>
                <c:pt idx="1297">
                  <c:v>-0.371897135511973</c:v>
                </c:pt>
                <c:pt idx="1298">
                  <c:v>-0.367265913617858</c:v>
                </c:pt>
                <c:pt idx="1299">
                  <c:v>-0.362250401015195</c:v>
                </c:pt>
                <c:pt idx="1300">
                  <c:v>-0.356857320424664</c:v>
                </c:pt>
                <c:pt idx="1301">
                  <c:v>-0.351093783173501</c:v>
                </c:pt>
                <c:pt idx="1302">
                  <c:v>-0.344967280178502</c:v>
                </c:pt>
                <c:pt idx="1303">
                  <c:v>-0.338485672545782</c:v>
                </c:pt>
                <c:pt idx="1304">
                  <c:v>-0.331657181798776</c:v>
                </c:pt>
                <c:pt idx="1305">
                  <c:v>-0.324490379746347</c:v>
                </c:pt>
                <c:pt idx="1306">
                  <c:v>-0.31699417800319</c:v>
                </c:pt>
                <c:pt idx="1307">
                  <c:v>-0.309177817175103</c:v>
                </c:pt>
                <c:pt idx="1308">
                  <c:v>-0.301050855721973</c:v>
                </c:pt>
                <c:pt idx="1309">
                  <c:v>-0.292623158511672</c:v>
                </c:pt>
                <c:pt idx="1310">
                  <c:v>-0.28390488507832</c:v>
                </c:pt>
                <c:pt idx="1311">
                  <c:v>-0.274906477598673</c:v>
                </c:pt>
                <c:pt idx="1312">
                  <c:v>-0.265638648600644</c:v>
                </c:pt>
                <c:pt idx="1313">
                  <c:v>-0.256112368418202</c:v>
                </c:pt>
                <c:pt idx="1314">
                  <c:v>-0.246338852407149</c:v>
                </c:pt>
                <c:pt idx="1315">
                  <c:v>-0.236329547936456</c:v>
                </c:pt>
                <c:pt idx="1316">
                  <c:v>-0.226096121170055</c:v>
                </c:pt>
                <c:pt idx="1317">
                  <c:v>-0.215650443654168</c:v>
                </c:pt>
                <c:pt idx="1318">
                  <c:v>-0.205004578725387</c:v>
                </c:pt>
                <c:pt idx="1319">
                  <c:v>-0.194170767754889</c:v>
                </c:pt>
                <c:pt idx="1320">
                  <c:v>-0.183161416244308</c:v>
                </c:pt>
                <c:pt idx="1321">
                  <c:v>-0.171989079788848</c:v>
                </c:pt>
                <c:pt idx="1322">
                  <c:v>-0.160666449923375</c:v>
                </c:pt>
                <c:pt idx="1323">
                  <c:v>-0.14920633986725</c:v>
                </c:pt>
                <c:pt idx="1324">
                  <c:v>-0.137621670183757</c:v>
                </c:pt>
                <c:pt idx="1325">
                  <c:v>-0.125925454370011</c:v>
                </c:pt>
                <c:pt idx="1326">
                  <c:v>-0.114130784393234</c:v>
                </c:pt>
                <c:pt idx="1327">
                  <c:v>-0.102250816189336</c:v>
                </c:pt>
                <c:pt idx="1328">
                  <c:v>-0.0902987551396803</c:v>
                </c:pt>
                <c:pt idx="1329">
                  <c:v>-0.0782878415419174</c:v>
                </c:pt>
                <c:pt idx="1330">
                  <c:v>-0.0662313360907078</c:v>
                </c:pt>
                <c:pt idx="1331">
                  <c:v>-0.0541425053840989</c:v>
                </c:pt>
                <c:pt idx="1332">
                  <c:v>-0.0420346074712384</c:v>
                </c:pt>
                <c:pt idx="1333">
                  <c:v>-0.0299208774570112</c:v>
                </c:pt>
                <c:pt idx="1334">
                  <c:v>-0.0178145131790722</c:v>
                </c:pt>
                <c:pt idx="1335">
                  <c:v>-0.00572866097262001</c:v>
                </c:pt>
                <c:pt idx="1336">
                  <c:v>0.00632359846189234</c:v>
                </c:pt>
                <c:pt idx="1337">
                  <c:v>0.0183292640730739</c:v>
                </c:pt>
                <c:pt idx="1338">
                  <c:v>0.0302754283400816</c:v>
                </c:pt>
                <c:pt idx="1339">
                  <c:v>0.042149291006611</c:v>
                </c:pt>
                <c:pt idx="1340">
                  <c:v>0.0539381726529384</c:v>
                </c:pt>
                <c:pt idx="1341">
                  <c:v>0.0656295280917803</c:v>
                </c:pt>
                <c:pt idx="1342">
                  <c:v>0.0772109595739797</c:v>
                </c:pt>
                <c:pt idx="1343">
                  <c:v>0.0886702297902774</c:v>
                </c:pt>
                <c:pt idx="1344">
                  <c:v>0.0999952746556969</c:v>
                </c:pt>
                <c:pt idx="1345">
                  <c:v>0.11117421586335</c:v>
                </c:pt>
                <c:pt idx="1346">
                  <c:v>0.122195373194768</c:v>
                </c:pt>
                <c:pt idx="1347">
                  <c:v>0.133047276574161</c:v>
                </c:pt>
                <c:pt idx="1348">
                  <c:v>0.143718677854348</c:v>
                </c:pt>
                <c:pt idx="1349">
                  <c:v>0.154198562322404</c:v>
                </c:pt>
                <c:pt idx="1350">
                  <c:v>0.164476159913449</c:v>
                </c:pt>
                <c:pt idx="1351">
                  <c:v>0.174540956121321</c:v>
                </c:pt>
                <c:pt idx="1352">
                  <c:v>0.184382702595279</c:v>
                </c:pt>
                <c:pt idx="1353">
                  <c:v>0.19399142741223</c:v>
                </c:pt>
                <c:pt idx="1354">
                  <c:v>0.203357445014387</c:v>
                </c:pt>
                <c:pt idx="1355">
                  <c:v>0.212471365802635</c:v>
                </c:pt>
                <c:pt idx="1356">
                  <c:v>0.221324105376311</c:v>
                </c:pt>
                <c:pt idx="1357">
                  <c:v>0.229906893410511</c:v>
                </c:pt>
                <c:pt idx="1358">
                  <c:v>0.238211282162457</c:v>
                </c:pt>
                <c:pt idx="1359">
                  <c:v>0.2462291545989</c:v>
                </c:pt>
                <c:pt idx="1360">
                  <c:v>0.25395273213695</c:v>
                </c:pt>
                <c:pt idx="1361">
                  <c:v>0.261374581991208</c:v>
                </c:pt>
                <c:pt idx="1362">
                  <c:v>0.268487624120483</c:v>
                </c:pt>
                <c:pt idx="1363">
                  <c:v>0.275285137767868</c:v>
                </c:pt>
                <c:pt idx="1364">
                  <c:v>0.2817607675884</c:v>
                </c:pt>
                <c:pt idx="1365">
                  <c:v>0.287908529358991</c:v>
                </c:pt>
                <c:pt idx="1366">
                  <c:v>0.293722815265794</c:v>
                </c:pt>
                <c:pt idx="1367">
                  <c:v>0.299198398764656</c:v>
                </c:pt>
                <c:pt idx="1368">
                  <c:v>0.304330439010764</c:v>
                </c:pt>
                <c:pt idx="1369">
                  <c:v>0.309114484854086</c:v>
                </c:pt>
                <c:pt idx="1370">
                  <c:v>0.313546478397702</c:v>
                </c:pt>
                <c:pt idx="1371">
                  <c:v>0.317622758116578</c:v>
                </c:pt>
                <c:pt idx="1372">
                  <c:v>0.321340061534857</c:v>
                </c:pt>
                <c:pt idx="1373">
                  <c:v>0.32469552746019</c:v>
                </c:pt>
                <c:pt idx="1374">
                  <c:v>0.327686697774147</c:v>
                </c:pt>
                <c:pt idx="1375">
                  <c:v>0.330311518778228</c:v>
                </c:pt>
                <c:pt idx="1376">
                  <c:v>0.33256834209546</c:v>
                </c:pt>
                <c:pt idx="1377">
                  <c:v>0.33445592512807</c:v>
                </c:pt>
                <c:pt idx="1378">
                  <c:v>0.335973431072206</c:v>
                </c:pt>
                <c:pt idx="1379">
                  <c:v>0.337120428491136</c:v>
                </c:pt>
                <c:pt idx="1380">
                  <c:v>0.337896890448859</c:v>
                </c:pt>
                <c:pt idx="1381">
                  <c:v>0.338303193206501</c:v>
                </c:pt>
                <c:pt idx="1382">
                  <c:v>0.33834011448438</c:v>
                </c:pt>
                <c:pt idx="1383">
                  <c:v>0.33800883129303</c:v>
                </c:pt>
                <c:pt idx="1384">
                  <c:v>0.337310917336997</c:v>
                </c:pt>
                <c:pt idx="1385">
                  <c:v>0.336248339995613</c:v>
                </c:pt>
                <c:pt idx="1386">
                  <c:v>0.334823456885442</c:v>
                </c:pt>
                <c:pt idx="1387">
                  <c:v>0.333039012009509</c:v>
                </c:pt>
                <c:pt idx="1388">
                  <c:v>0.330898131498868</c:v>
                </c:pt>
                <c:pt idx="1389">
                  <c:v>0.328404318952479</c:v>
                </c:pt>
                <c:pt idx="1390">
                  <c:v>0.32556145038179</c:v>
                </c:pt>
                <c:pt idx="1391">
                  <c:v>0.322373768766834</c:v>
                </c:pt>
                <c:pt idx="1392">
                  <c:v>0.31884587823103</c:v>
                </c:pt>
                <c:pt idx="1393">
                  <c:v>0.314982737842287</c:v>
                </c:pt>
                <c:pt idx="1394">
                  <c:v>0.310789655048397</c:v>
                </c:pt>
                <c:pt idx="1395">
                  <c:v>0.306272278755042</c:v>
                </c:pt>
                <c:pt idx="1396">
                  <c:v>0.301436592055147</c:v>
                </c:pt>
                <c:pt idx="1397">
                  <c:v>0.296288904618618</c:v>
                </c:pt>
                <c:pt idx="1398">
                  <c:v>0.290835844751874</c:v>
                </c:pt>
                <c:pt idx="1399">
                  <c:v>0.285084351136904</c:v>
                </c:pt>
                <c:pt idx="1400">
                  <c:v>0.279041664259868</c:v>
                </c:pt>
                <c:pt idx="1401">
                  <c:v>0.272715317539631</c:v>
                </c:pt>
                <c:pt idx="1402">
                  <c:v>0.266113128166822</c:v>
                </c:pt>
                <c:pt idx="1403">
                  <c:v>0.259243187664383</c:v>
                </c:pt>
                <c:pt idx="1404">
                  <c:v>0.25211385218076</c:v>
                </c:pt>
                <c:pt idx="1405">
                  <c:v>0.244733732527199</c:v>
                </c:pt>
                <c:pt idx="1406">
                  <c:v>0.237111683970819</c:v>
                </c:pt>
                <c:pt idx="1407">
                  <c:v>0.229256795795374</c:v>
                </c:pt>
                <c:pt idx="1408">
                  <c:v>0.221178380641825</c:v>
                </c:pt>
                <c:pt idx="1409">
                  <c:v>0.212885963641044</c:v>
                </c:pt>
                <c:pt idx="1410">
                  <c:v>0.204389271351159</c:v>
                </c:pt>
                <c:pt idx="1411">
                  <c:v>0.19569822051222</c:v>
                </c:pt>
                <c:pt idx="1412">
                  <c:v>0.186822906631017</c:v>
                </c:pt>
                <c:pt idx="1413">
                  <c:v>0.177773592409031</c:v>
                </c:pt>
                <c:pt idx="1414">
                  <c:v>0.168560696026631</c:v>
                </c:pt>
                <c:pt idx="1415">
                  <c:v>0.15919477929672</c:v>
                </c:pt>
                <c:pt idx="1416">
                  <c:v>0.149686535701163</c:v>
                </c:pt>
                <c:pt idx="1417">
                  <c:v>0.1400467783234</c:v>
                </c:pt>
                <c:pt idx="1418">
                  <c:v>0.130286427690692</c:v>
                </c:pt>
                <c:pt idx="1419">
                  <c:v>0.120416499539557</c:v>
                </c:pt>
                <c:pt idx="1420">
                  <c:v>0.11044809251793</c:v>
                </c:pt>
                <c:pt idx="1421">
                  <c:v>0.10039237583765</c:v>
                </c:pt>
                <c:pt idx="1422">
                  <c:v>0.0902605768908733</c:v>
                </c:pt>
                <c:pt idx="1423">
                  <c:v>0.0800639688439875</c:v>
                </c:pt>
                <c:pt idx="1424">
                  <c:v>0.069813858222616</c:v>
                </c:pt>
                <c:pt idx="1425">
                  <c:v>0.0595215725012365</c:v>
                </c:pt>
                <c:pt idx="1426">
                  <c:v>0.0491984477109049</c:v>
                </c:pt>
                <c:pt idx="1427">
                  <c:v>0.038855816078504</c:v>
                </c:pt>
                <c:pt idx="1428">
                  <c:v>0.0285049937108629</c:v>
                </c:pt>
                <c:pt idx="1429">
                  <c:v>0.0181572683369958</c:v>
                </c:pt>
                <c:pt idx="1430">
                  <c:v>0.00782388712160466</c:v>
                </c:pt>
                <c:pt idx="1431">
                  <c:v>-0.00248395543713056</c:v>
                </c:pt>
                <c:pt idx="1432">
                  <c:v>-0.0127551295125872</c:v>
                </c:pt>
                <c:pt idx="1433">
                  <c:v>-0.0229785818448191</c:v>
                </c:pt>
                <c:pt idx="1434">
                  <c:v>-0.0331433475131827</c:v>
                </c:pt>
                <c:pt idx="1435">
                  <c:v>-0.0432385615740641</c:v>
                </c:pt>
                <c:pt idx="1436">
                  <c:v>-0.0532534705514927</c:v>
                </c:pt>
                <c:pt idx="1437">
                  <c:v>-0.0631774437686251</c:v>
                </c:pt>
                <c:pt idx="1438">
                  <c:v>-0.0729999845082942</c:v>
                </c:pt>
                <c:pt idx="1439">
                  <c:v>-0.0827107409910484</c:v>
                </c:pt>
                <c:pt idx="1440">
                  <c:v>-0.0922995171593357</c:v>
                </c:pt>
                <c:pt idx="1441">
                  <c:v>-0.101756283256742</c:v>
                </c:pt>
                <c:pt idx="1442">
                  <c:v>-0.111071186191449</c:v>
                </c:pt>
                <c:pt idx="1443">
                  <c:v>-0.120234559673346</c:v>
                </c:pt>
                <c:pt idx="1444">
                  <c:v>-0.129236934114516</c:v>
                </c:pt>
                <c:pt idx="1445">
                  <c:v>-0.138069046283107</c:v>
                </c:pt>
                <c:pt idx="1446">
                  <c:v>-0.146721848700891</c:v>
                </c:pt>
                <c:pt idx="1447">
                  <c:v>-0.155186518775139</c:v>
                </c:pt>
                <c:pt idx="1448">
                  <c:v>-0.16345446765575</c:v>
                </c:pt>
                <c:pt idx="1449">
                  <c:v>-0.171517348808902</c:v>
                </c:pt>
                <c:pt idx="1450">
                  <c:v>-0.179367066298839</c:v>
                </c:pt>
                <c:pt idx="1451">
                  <c:v>-0.186995782769732</c:v>
                </c:pt>
                <c:pt idx="1452">
                  <c:v>-0.194395927119935</c:v>
                </c:pt>
                <c:pt idx="1453">
                  <c:v>-0.201560201861288</c:v>
                </c:pt>
                <c:pt idx="1454">
                  <c:v>-0.208481590156507</c:v>
                </c:pt>
                <c:pt idx="1455">
                  <c:v>-0.215153362528059</c:v>
                </c:pt>
                <c:pt idx="1456">
                  <c:v>-0.221569083232311</c:v>
                </c:pt>
                <c:pt idx="1457">
                  <c:v>-0.227722616293123</c:v>
                </c:pt>
                <c:pt idx="1458">
                  <c:v>-0.233608131189432</c:v>
                </c:pt>
                <c:pt idx="1459">
                  <c:v>-0.239220108191794</c:v>
                </c:pt>
                <c:pt idx="1460">
                  <c:v>-0.244553343343226</c:v>
                </c:pt>
                <c:pt idx="1461">
                  <c:v>-0.249602953080106</c:v>
                </c:pt>
                <c:pt idx="1462">
                  <c:v>-0.254364378489285</c:v>
                </c:pt>
                <c:pt idx="1463">
                  <c:v>-0.258833389197981</c:v>
                </c:pt>
                <c:pt idx="1464">
                  <c:v>-0.263006086893441</c:v>
                </c:pt>
                <c:pt idx="1465">
                  <c:v>-0.266878908469741</c:v>
                </c:pt>
                <c:pt idx="1466">
                  <c:v>-0.270448628799556</c:v>
                </c:pt>
                <c:pt idx="1467">
                  <c:v>-0.2737123631291</c:v>
                </c:pt>
                <c:pt idx="1468">
                  <c:v>-0.27666756909488</c:v>
                </c:pt>
                <c:pt idx="1469">
                  <c:v>-0.279312048361315</c:v>
                </c:pt>
                <c:pt idx="1470">
                  <c:v>-0.281643947878691</c:v>
                </c:pt>
                <c:pt idx="1471">
                  <c:v>-0.283661760761331</c:v>
                </c:pt>
                <c:pt idx="1472">
                  <c:v>-0.285364326786272</c:v>
                </c:pt>
                <c:pt idx="1473">
                  <c:v>-0.286750832513167</c:v>
                </c:pt>
                <c:pt idx="1474">
                  <c:v>-0.287820811026523</c:v>
                </c:pt>
                <c:pt idx="1475">
                  <c:v>-0.288574141301802</c:v>
                </c:pt>
                <c:pt idx="1476">
                  <c:v>-0.289011047197312</c:v>
                </c:pt>
                <c:pt idx="1477">
                  <c:v>-0.289132096074218</c:v>
                </c:pt>
                <c:pt idx="1478">
                  <c:v>-0.288938197047404</c:v>
                </c:pt>
                <c:pt idx="1479">
                  <c:v>-0.288430598870301</c:v>
                </c:pt>
                <c:pt idx="1480">
                  <c:v>-0.28761088745719</c:v>
                </c:pt>
                <c:pt idx="1481">
                  <c:v>-0.286480983046866</c:v>
                </c:pt>
                <c:pt idx="1482">
                  <c:v>-0.285043137011939</c:v>
                </c:pt>
                <c:pt idx="1483">
                  <c:v>-0.283299928318407</c:v>
                </c:pt>
                <c:pt idx="1484">
                  <c:v>-0.281254259640492</c:v>
                </c:pt>
                <c:pt idx="1485">
                  <c:v>-0.278909353136133</c:v>
                </c:pt>
                <c:pt idx="1486">
                  <c:v>-0.276268745888812</c:v>
                </c:pt>
                <c:pt idx="1487">
                  <c:v>-0.273336285021803</c:v>
                </c:pt>
                <c:pt idx="1488">
                  <c:v>-0.270116122491216</c:v>
                </c:pt>
                <c:pt idx="1489">
                  <c:v>-0.266612709564583</c:v>
                </c:pt>
                <c:pt idx="1490">
                  <c:v>-0.262830790991993</c:v>
                </c:pt>
                <c:pt idx="1491">
                  <c:v>-0.258775398877176</c:v>
                </c:pt>
                <c:pt idx="1492">
                  <c:v>-0.254451846256152</c:v>
                </c:pt>
                <c:pt idx="1493">
                  <c:v>-0.249865720391419</c:v>
                </c:pt>
                <c:pt idx="1494">
                  <c:v>-0.245022875789898</c:v>
                </c:pt>
                <c:pt idx="1495">
                  <c:v>-0.239929426953159</c:v>
                </c:pt>
                <c:pt idx="1496">
                  <c:v>-0.234591740868674</c:v>
                </c:pt>
                <c:pt idx="1497">
                  <c:v>-0.229016429251138</c:v>
                </c:pt>
                <c:pt idx="1498">
                  <c:v>-0.223210340543116</c:v>
                </c:pt>
                <c:pt idx="1499">
                  <c:v>-0.217180551684507</c:v>
                </c:pt>
                <c:pt idx="1500">
                  <c:v>-0.210934359660549</c:v>
                </c:pt>
              </c:numCache>
            </c:numRef>
          </c:yVal>
          <c:smooth val="1"/>
        </c:ser>
        <c:axId val="37767883"/>
        <c:axId val="84863560"/>
      </c:scatterChart>
      <c:valAx>
        <c:axId val="37767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2244321620204"/>
              <c:y val="0.804195804195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863560"/>
        <c:crossesAt val="0"/>
        <c:crossBetween val="midCat"/>
      </c:valAx>
      <c:valAx>
        <c:axId val="84863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262758704159"/>
              <c:y val="0.3066507960124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767883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linearnim ubrzanjem Y[cm]</a:t>
            </a:r>
          </a:p>
        </c:rich>
      </c:tx>
      <c:layout>
        <c:manualLayout>
          <c:xMode val="edge"/>
          <c:yMode val="edge"/>
          <c:x val="0.323390894819466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2445356841"/>
          <c:y val="0.220516605166052"/>
          <c:w val="0.938010707241477"/>
          <c:h val="0.6521033210332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L$15:$L$1515</c:f>
              <c:numCache>
                <c:formatCode>General</c:formatCode>
                <c:ptCount val="1501"/>
                <c:pt idx="0">
                  <c:v>0</c:v>
                </c:pt>
                <c:pt idx="1">
                  <c:v>0.00906671926527669</c:v>
                </c:pt>
                <c:pt idx="2">
                  <c:v>0.0634272910525763</c:v>
                </c:pt>
                <c:pt idx="3">
                  <c:v>0.162873305908575</c:v>
                </c:pt>
                <c:pt idx="4">
                  <c:v>0.270881110880584</c:v>
                </c:pt>
                <c:pt idx="5">
                  <c:v>0.378238258355155</c:v>
                </c:pt>
                <c:pt idx="6">
                  <c:v>0.484830087304444</c:v>
                </c:pt>
                <c:pt idx="7">
                  <c:v>0.590543147234668</c:v>
                </c:pt>
                <c:pt idx="8">
                  <c:v>0.69526531763167</c:v>
                </c:pt>
                <c:pt idx="9">
                  <c:v>0.798885925565837</c:v>
                </c:pt>
                <c:pt idx="10">
                  <c:v>0.901295861334461</c:v>
                </c:pt>
                <c:pt idx="11">
                  <c:v>1.00238769202221</c:v>
                </c:pt>
                <c:pt idx="12">
                  <c:v>1.102055772863</c:v>
                </c:pt>
                <c:pt idx="13">
                  <c:v>1.20019635628936</c:v>
                </c:pt>
                <c:pt idx="14">
                  <c:v>1.2967076985583</c:v>
                </c:pt>
                <c:pt idx="15">
                  <c:v>1.39149016384555</c:v>
                </c:pt>
                <c:pt idx="16">
                  <c:v>1.48444632570337</c:v>
                </c:pt>
                <c:pt idx="17">
                  <c:v>1.57548106578024</c:v>
                </c:pt>
                <c:pt idx="18">
                  <c:v>1.6645016697039</c:v>
                </c:pt>
                <c:pt idx="19">
                  <c:v>1.75141792003293</c:v>
                </c:pt>
                <c:pt idx="20">
                  <c:v>1.83614218618534</c:v>
                </c:pt>
                <c:pt idx="21">
                  <c:v>1.91858951125622</c:v>
                </c:pt>
                <c:pt idx="22">
                  <c:v>1.99867769564042</c:v>
                </c:pt>
                <c:pt idx="23">
                  <c:v>2.07632737737955</c:v>
                </c:pt>
                <c:pt idx="24">
                  <c:v>2.15146210915693</c:v>
                </c:pt>
                <c:pt idx="25">
                  <c:v>2.22400843186762</c:v>
                </c:pt>
                <c:pt idx="26">
                  <c:v>2.2938959446948</c:v>
                </c:pt>
                <c:pt idx="27">
                  <c:v>2.36105737162782</c:v>
                </c:pt>
                <c:pt idx="28">
                  <c:v>2.42542862436114</c:v>
                </c:pt>
                <c:pt idx="29">
                  <c:v>2.48694886151785</c:v>
                </c:pt>
                <c:pt idx="30">
                  <c:v>2.54556054414529</c:v>
                </c:pt>
                <c:pt idx="31">
                  <c:v>2.60120948743474</c:v>
                </c:pt>
                <c:pt idx="32">
                  <c:v>2.6538449086213</c:v>
                </c:pt>
                <c:pt idx="33">
                  <c:v>2.70341947102454</c:v>
                </c:pt>
                <c:pt idx="34">
                  <c:v>2.7498893241946</c:v>
                </c:pt>
                <c:pt idx="35">
                  <c:v>2.79321414013297</c:v>
                </c:pt>
                <c:pt idx="36">
                  <c:v>2.83335714556145</c:v>
                </c:pt>
                <c:pt idx="37">
                  <c:v>2.87028515021724</c:v>
                </c:pt>
                <c:pt idx="38">
                  <c:v>2.90396857115635</c:v>
                </c:pt>
                <c:pt idx="39">
                  <c:v>2.93438145305228</c:v>
                </c:pt>
                <c:pt idx="40">
                  <c:v>2.96150148448079</c:v>
                </c:pt>
                <c:pt idx="41">
                  <c:v>2.98531001018649</c:v>
                </c:pt>
                <c:pt idx="42">
                  <c:v>3.00579203933107</c:v>
                </c:pt>
                <c:pt idx="43">
                  <c:v>3.02293624972745</c:v>
                </c:pt>
                <c:pt idx="44">
                  <c:v>3.03673498806837</c:v>
                </c:pt>
                <c:pt idx="45">
                  <c:v>3.0471842661626</c:v>
                </c:pt>
                <c:pt idx="46">
                  <c:v>3.0542837531958</c:v>
                </c:pt>
                <c:pt idx="47">
                  <c:v>3.0580367640376</c:v>
                </c:pt>
                <c:pt idx="48">
                  <c:v>3.05845024362081</c:v>
                </c:pt>
                <c:pt idx="49">
                  <c:v>3.05553474742246</c:v>
                </c:pt>
                <c:pt idx="50">
                  <c:v>3.0493044180809</c:v>
                </c:pt>
                <c:pt idx="51">
                  <c:v>3.03977695818716</c:v>
                </c:pt>
                <c:pt idx="52">
                  <c:v>3.02697359929265</c:v>
                </c:pt>
                <c:pt idx="53">
                  <c:v>3.01091906717949</c:v>
                </c:pt>
                <c:pt idx="54">
                  <c:v>2.99164154344357</c:v>
                </c:pt>
                <c:pt idx="55">
                  <c:v>2.96917262344423</c:v>
                </c:pt>
                <c:pt idx="56">
                  <c:v>2.94354727067833</c:v>
                </c:pt>
                <c:pt idx="57">
                  <c:v>2.91480376764015</c:v>
                </c:pt>
                <c:pt idx="58">
                  <c:v>2.88298366323208</c:v>
                </c:pt>
                <c:pt idx="59">
                  <c:v>2.84813171679483</c:v>
                </c:pt>
                <c:pt idx="60">
                  <c:v>2.81029583882902</c:v>
                </c:pt>
                <c:pt idx="61">
                  <c:v>2.7695270284837</c:v>
                </c:pt>
                <c:pt idx="62">
                  <c:v>2.7258793078904</c:v>
                </c:pt>
                <c:pt idx="63">
                  <c:v>2.67940965342451</c:v>
                </c:pt>
                <c:pt idx="64">
                  <c:v>2.630177923979</c:v>
                </c:pt>
                <c:pt idx="65">
                  <c:v>2.57824678633832</c:v>
                </c:pt>
                <c:pt idx="66">
                  <c:v>2.52368163774317</c:v>
                </c:pt>
                <c:pt idx="67">
                  <c:v>2.46655052573975</c:v>
                </c:pt>
                <c:pt idx="68">
                  <c:v>2.4069240654096</c:v>
                </c:pt>
                <c:pt idx="69">
                  <c:v>2.34487535407864</c:v>
                </c:pt>
                <c:pt idx="70">
                  <c:v>2.28047988360673</c:v>
                </c:pt>
                <c:pt idx="71">
                  <c:v>2.21381545036082</c:v>
                </c:pt>
                <c:pt idx="72">
                  <c:v>2.14496206297764</c:v>
                </c:pt>
                <c:pt idx="73">
                  <c:v>2.07400184802327</c:v>
                </c:pt>
                <c:pt idx="74">
                  <c:v>2.00101895365937</c:v>
                </c:pt>
                <c:pt idx="75">
                  <c:v>1.92609945142731</c:v>
                </c:pt>
                <c:pt idx="76">
                  <c:v>1.8493312362633</c:v>
                </c:pt>
                <c:pt idx="77">
                  <c:v>1.77080392485928</c:v>
                </c:pt>
                <c:pt idx="78">
                  <c:v>1.6906087524853</c:v>
                </c:pt>
                <c:pt idx="79">
                  <c:v>1.60883846839103</c:v>
                </c:pt>
                <c:pt idx="80">
                  <c:v>1.52558722990471</c:v>
                </c:pt>
                <c:pt idx="81">
                  <c:v>1.44095049534906</c:v>
                </c:pt>
                <c:pt idx="82">
                  <c:v>1.35502491589468</c:v>
                </c:pt>
                <c:pt idx="83">
                  <c:v>1.2679082264719</c:v>
                </c:pt>
                <c:pt idx="84">
                  <c:v>1.17969913586311</c:v>
                </c:pt>
                <c:pt idx="85">
                  <c:v>1.09049721609764</c:v>
                </c:pt>
                <c:pt idx="86">
                  <c:v>1.00040279127197</c:v>
                </c:pt>
                <c:pt idx="87">
                  <c:v>0.909516825918067</c:v>
                </c:pt>
                <c:pt idx="88">
                  <c:v>0.817940813042775</c:v>
                </c:pt>
                <c:pt idx="89">
                  <c:v>0.725776661961225</c:v>
                </c:pt>
                <c:pt idx="90">
                  <c:v>0.633126586046915</c:v>
                </c:pt>
                <c:pt idx="91">
                  <c:v>0.540092990520902</c:v>
                </c:pt>
                <c:pt idx="92">
                  <c:v>0.44677836040204</c:v>
                </c:pt>
                <c:pt idx="93">
                  <c:v>0.353285148739667</c:v>
                </c:pt>
                <c:pt idx="94">
                  <c:v>0.259715665249393</c:v>
                </c:pt>
                <c:pt idx="95">
                  <c:v>0.166171965471835</c:v>
                </c:pt>
                <c:pt idx="96">
                  <c:v>0.0727557405731755</c:v>
                </c:pt>
                <c:pt idx="97">
                  <c:v>-0.020431792094685</c:v>
                </c:pt>
                <c:pt idx="98">
                  <c:v>-0.113289997557798</c:v>
                </c:pt>
                <c:pt idx="99">
                  <c:v>-0.205718930792445</c:v>
                </c:pt>
                <c:pt idx="100">
                  <c:v>-0.297619443192235</c:v>
                </c:pt>
                <c:pt idx="101">
                  <c:v>-0.388893287817846</c:v>
                </c:pt>
                <c:pt idx="102">
                  <c:v>-0.479443223318885</c:v>
                </c:pt>
                <c:pt idx="103">
                  <c:v>-0.569173116419206</c:v>
                </c:pt>
                <c:pt idx="104">
                  <c:v>-0.657988042858881</c:v>
                </c:pt>
                <c:pt idx="105">
                  <c:v>-0.745794386688114</c:v>
                </c:pt>
                <c:pt idx="106">
                  <c:v>-0.832499937810479</c:v>
                </c:pt>
                <c:pt idx="107">
                  <c:v>-0.918013987675133</c:v>
                </c:pt>
                <c:pt idx="108">
                  <c:v>-1.00224742301998</c:v>
                </c:pt>
                <c:pt idx="109">
                  <c:v>-1.08511281757023</c:v>
                </c:pt>
                <c:pt idx="110">
                  <c:v>-1.16652452159931</c:v>
                </c:pt>
                <c:pt idx="111">
                  <c:v>-1.24639874926174</c:v>
                </c:pt>
                <c:pt idx="112">
                  <c:v>-1.32465366361028</c:v>
                </c:pt>
                <c:pt idx="113">
                  <c:v>-1.4012094592125</c:v>
                </c:pt>
                <c:pt idx="114">
                  <c:v>-1.47598844228478</c:v>
                </c:pt>
                <c:pt idx="115">
                  <c:v>-1.54891510826475</c:v>
                </c:pt>
                <c:pt idx="116">
                  <c:v>-1.61991621674623</c:v>
                </c:pt>
                <c:pt idx="117">
                  <c:v>-1.68892086370374</c:v>
                </c:pt>
                <c:pt idx="118">
                  <c:v>-1.75586055093705</c:v>
                </c:pt>
                <c:pt idx="119">
                  <c:v>-1.82066925266937</c:v>
                </c:pt>
                <c:pt idx="120">
                  <c:v>-1.8832834792359</c:v>
                </c:pt>
                <c:pt idx="121">
                  <c:v>-1.94364233780338</c:v>
                </c:pt>
                <c:pt idx="122">
                  <c:v>-2.00168759006403</c:v>
                </c:pt>
                <c:pt idx="123">
                  <c:v>-2.05736370685128</c:v>
                </c:pt>
                <c:pt idx="124">
                  <c:v>-2.11061791962798</c:v>
                </c:pt>
                <c:pt idx="125">
                  <c:v>-2.16140026880125</c:v>
                </c:pt>
                <c:pt idx="126">
                  <c:v>-2.20966364882206</c:v>
                </c:pt>
                <c:pt idx="127">
                  <c:v>-2.25536385003094</c:v>
                </c:pt>
                <c:pt idx="128">
                  <c:v>-2.29845959721503</c:v>
                </c:pt>
                <c:pt idx="129">
                  <c:v>-2.33891258484534</c:v>
                </c:pt>
                <c:pt idx="130">
                  <c:v>-2.37668750896692</c:v>
                </c:pt>
                <c:pt idx="131">
                  <c:v>-2.41175209571817</c:v>
                </c:pt>
                <c:pt idx="132">
                  <c:v>-2.44407712645938</c:v>
                </c:pt>
                <c:pt idx="133">
                  <c:v>-2.47363645949441</c:v>
                </c:pt>
                <c:pt idx="134">
                  <c:v>-2.50040704837303</c:v>
                </c:pt>
                <c:pt idx="135">
                  <c:v>-2.52436895676523</c:v>
                </c:pt>
                <c:pt idx="136">
                  <c:v>-2.54550536990286</c:v>
                </c:pt>
                <c:pt idx="137">
                  <c:v>-2.56380260258706</c:v>
                </c:pt>
                <c:pt idx="138">
                  <c:v>-2.57925010376449</c:v>
                </c:pt>
                <c:pt idx="139">
                  <c:v>-2.59184045767841</c:v>
                </c:pt>
                <c:pt idx="140">
                  <c:v>-2.6015693816048</c:v>
                </c:pt>
                <c:pt idx="141">
                  <c:v>-2.60843572018713</c:v>
                </c:pt>
                <c:pt idx="142">
                  <c:v>-2.61244143638725</c:v>
                </c:pt>
                <c:pt idx="143">
                  <c:v>-2.61359159907332</c:v>
                </c:pt>
                <c:pt idx="144">
                  <c:v>-2.61189436726941</c:v>
                </c:pt>
                <c:pt idx="145">
                  <c:v>-2.60736097109489</c:v>
                </c:pt>
                <c:pt idx="146">
                  <c:v>-2.60000568942531</c:v>
                </c:pt>
                <c:pt idx="147">
                  <c:v>-2.58984582430973</c:v>
                </c:pt>
                <c:pt idx="148">
                  <c:v>-2.57690167218321</c:v>
                </c:pt>
                <c:pt idx="149">
                  <c:v>-2.56119649191624</c:v>
                </c:pt>
                <c:pt idx="150">
                  <c:v>-2.54275646974632</c:v>
                </c:pt>
                <c:pt idx="151">
                  <c:v>-2.52161068114006</c:v>
                </c:pt>
                <c:pt idx="152">
                  <c:v>-2.49779104963753</c:v>
                </c:pt>
                <c:pt idx="153">
                  <c:v>-2.47133230273349</c:v>
                </c:pt>
                <c:pt idx="154">
                  <c:v>-2.44227192485329</c:v>
                </c:pt>
                <c:pt idx="155">
                  <c:v>-2.41065010748417</c:v>
                </c:pt>
                <c:pt idx="156">
                  <c:v>-2.37650969652561</c:v>
                </c:pt>
                <c:pt idx="157">
                  <c:v>-2.33989613692519</c:v>
                </c:pt>
                <c:pt idx="158">
                  <c:v>-2.30085741466907</c:v>
                </c:pt>
                <c:pt idx="159">
                  <c:v>-2.25944399619902</c:v>
                </c:pt>
                <c:pt idx="160">
                  <c:v>-2.21570876533033</c:v>
                </c:pt>
                <c:pt idx="161">
                  <c:v>-2.16970695774749</c:v>
                </c:pt>
                <c:pt idx="162">
                  <c:v>-2.12149609315687</c:v>
                </c:pt>
                <c:pt idx="163">
                  <c:v>-2.071135905178</c:v>
                </c:pt>
                <c:pt idx="164">
                  <c:v>-2.01868826905712</c:v>
                </c:pt>
                <c:pt idx="165">
                  <c:v>-1.96421712728879</c:v>
                </c:pt>
                <c:pt idx="166">
                  <c:v>-1.90778841323357</c:v>
                </c:pt>
                <c:pt idx="167">
                  <c:v>-1.84946997282119</c:v>
                </c:pt>
                <c:pt idx="168">
                  <c:v>-1.78933148443094</c:v>
                </c:pt>
                <c:pt idx="169">
                  <c:v>-1.72744437704237</c:v>
                </c:pt>
                <c:pt idx="170">
                  <c:v>-1.66388174675104</c:v>
                </c:pt>
                <c:pt idx="171">
                  <c:v>-1.59871827174558</c:v>
                </c:pt>
                <c:pt idx="172">
                  <c:v>-1.53203012584357</c:v>
                </c:pt>
                <c:pt idx="173">
                  <c:v>-1.46389489068518</c:v>
                </c:pt>
                <c:pt idx="174">
                  <c:v>-1.39439146668435</c:v>
                </c:pt>
                <c:pt idx="175">
                  <c:v>-1.32359998283871</c:v>
                </c:pt>
                <c:pt idx="176">
                  <c:v>-1.25160170549994</c:v>
                </c:pt>
                <c:pt idx="177">
                  <c:v>-1.17847894620732</c:v>
                </c:pt>
                <c:pt idx="178">
                  <c:v>-1.1043149686879</c:v>
                </c:pt>
                <c:pt idx="179">
                  <c:v>-1.02919389512711</c:v>
                </c:pt>
                <c:pt idx="180">
                  <c:v>-0.953200611814248</c:v>
                </c:pt>
                <c:pt idx="181">
                  <c:v>-0.876420674267605</c:v>
                </c:pt>
                <c:pt idx="182">
                  <c:v>-0.798940211944074</c:v>
                </c:pt>
                <c:pt idx="183">
                  <c:v>-0.720845832638361</c:v>
                </c:pt>
                <c:pt idx="184">
                  <c:v>-0.642224526676806</c:v>
                </c:pt>
                <c:pt idx="185">
                  <c:v>-0.563163571010737</c:v>
                </c:pt>
                <c:pt idx="186">
                  <c:v>-0.483750433314027</c:v>
                </c:pt>
                <c:pt idx="187">
                  <c:v>-0.404072676189195</c:v>
                </c:pt>
                <c:pt idx="188">
                  <c:v>-0.324217861585905</c:v>
                </c:pt>
                <c:pt idx="189">
                  <c:v>-0.244273455535163</c:v>
                </c:pt>
                <c:pt idx="190">
                  <c:v>-0.16432673330182</c:v>
                </c:pt>
                <c:pt idx="191">
                  <c:v>-0.0844646850572008</c:v>
                </c:pt>
                <c:pt idx="192">
                  <c:v>-0.00477392217276667</c:v>
                </c:pt>
                <c:pt idx="193">
                  <c:v>0.074659415765279</c:v>
                </c:pt>
                <c:pt idx="194">
                  <c:v>0.153749753121646</c:v>
                </c:pt>
                <c:pt idx="195">
                  <c:v>0.232412169460302</c:v>
                </c:pt>
                <c:pt idx="196">
                  <c:v>0.31056248977925</c:v>
                </c:pt>
                <c:pt idx="197">
                  <c:v>0.388117373636901</c:v>
                </c:pt>
                <c:pt idx="198">
                  <c:v>0.464994403076727</c:v>
                </c:pt>
                <c:pt idx="199">
                  <c:v>0.54111216925849</c:v>
                </c:pt>
                <c:pt idx="200">
                  <c:v>0.616390357706057</c:v>
                </c:pt>
                <c:pt idx="201">
                  <c:v>0.690749832083603</c:v>
                </c:pt>
                <c:pt idx="202">
                  <c:v>0.764112716413913</c:v>
                </c:pt>
                <c:pt idx="203">
                  <c:v>0.836402475654459</c:v>
                </c:pt>
                <c:pt idx="204">
                  <c:v>0.90754399454898</c:v>
                </c:pt>
                <c:pt idx="205">
                  <c:v>0.977463654674496</c:v>
                </c:pt>
                <c:pt idx="206">
                  <c:v>1.04608940960583</c:v>
                </c:pt>
                <c:pt idx="207">
                  <c:v>1.11335085812209</c:v>
                </c:pt>
                <c:pt idx="208">
                  <c:v>1.17917931538193</c:v>
                </c:pt>
                <c:pt idx="209">
                  <c:v>1.24350788199678</c:v>
                </c:pt>
                <c:pt idx="210">
                  <c:v>1.30627151093388</c:v>
                </c:pt>
                <c:pt idx="211">
                  <c:v>1.3674070721835</c:v>
                </c:pt>
                <c:pt idx="212">
                  <c:v>1.42685341512727</c:v>
                </c:pt>
                <c:pt idx="213">
                  <c:v>1.48455142854739</c:v>
                </c:pt>
                <c:pt idx="214">
                  <c:v>1.54044409821922</c:v>
                </c:pt>
                <c:pt idx="215">
                  <c:v>1.59447656203254</c:v>
                </c:pt>
                <c:pt idx="216">
                  <c:v>1.6465961625896</c:v>
                </c:pt>
                <c:pt idx="217">
                  <c:v>1.69675249723116</c:v>
                </c:pt>
                <c:pt idx="218">
                  <c:v>1.74489746544444</c:v>
                </c:pt>
                <c:pt idx="219">
                  <c:v>1.79098531361012</c:v>
                </c:pt>
                <c:pt idx="220">
                  <c:v>1.83497267704842</c:v>
                </c:pt>
                <c:pt idx="221">
                  <c:v>1.87681861932749</c:v>
                </c:pt>
                <c:pt idx="222">
                  <c:v>1.91648466880023</c:v>
                </c:pt>
                <c:pt idx="223">
                  <c:v>1.95393485233908</c:v>
                </c:pt>
                <c:pt idx="224">
                  <c:v>1.98913572624119</c:v>
                </c:pt>
                <c:pt idx="225">
                  <c:v>2.02205640427968</c:v>
                </c:pt>
                <c:pt idx="226">
                  <c:v>2.05266858288002</c:v>
                </c:pt>
                <c:pt idx="227">
                  <c:v>2.08094656340339</c:v>
                </c:pt>
                <c:pt idx="228">
                  <c:v>2.10686727152244</c:v>
                </c:pt>
                <c:pt idx="229">
                  <c:v>2.13041027367798</c:v>
                </c:pt>
                <c:pt idx="230">
                  <c:v>2.15155779060822</c:v>
                </c:pt>
                <c:pt idx="231">
                  <c:v>2.17029470794556</c:v>
                </c:pt>
                <c:pt idx="232">
                  <c:v>2.186608583879</c:v>
                </c:pt>
                <c:pt idx="233">
                  <c:v>2.20048965388356</c:v>
                </c:pt>
                <c:pt idx="234">
                  <c:v>2.21193083252123</c:v>
                </c:pt>
                <c:pt idx="235">
                  <c:v>2.22092771232112</c:v>
                </c:pt>
                <c:pt idx="236">
                  <c:v>2.2274785597496</c:v>
                </c:pt>
                <c:pt idx="237">
                  <c:v>2.23158430828451</c:v>
                </c:pt>
                <c:pt idx="238">
                  <c:v>2.23324854861049</c:v>
                </c:pt>
                <c:pt idx="239">
                  <c:v>2.23247751595547</c:v>
                </c:pt>
                <c:pt idx="240">
                  <c:v>2.22928007459176</c:v>
                </c:pt>
                <c:pt idx="241">
                  <c:v>2.22366769952762</c:v>
                </c:pt>
                <c:pt idx="242">
                  <c:v>2.21565445541881</c:v>
                </c:pt>
                <c:pt idx="243">
                  <c:v>2.20525697273205</c:v>
                </c:pt>
                <c:pt idx="244">
                  <c:v>2.19249442119535</c:v>
                </c:pt>
                <c:pt idx="245">
                  <c:v>2.1773884805732</c:v>
                </c:pt>
                <c:pt idx="246">
                  <c:v>2.15996330880704</c:v>
                </c:pt>
                <c:pt idx="247">
                  <c:v>2.14024550756452</c:v>
                </c:pt>
                <c:pt idx="248">
                  <c:v>2.11826408524349</c:v>
                </c:pt>
                <c:pt idx="249">
                  <c:v>2.09405041747931</c:v>
                </c:pt>
                <c:pt idx="250">
                  <c:v>2.06763820520683</c:v>
                </c:pt>
                <c:pt idx="251">
                  <c:v>2.03906343033058</c:v>
                </c:pt>
                <c:pt idx="252">
                  <c:v>2.00836430905935</c:v>
                </c:pt>
                <c:pt idx="253">
                  <c:v>1.97558124296359</c:v>
                </c:pt>
                <c:pt idx="254">
                  <c:v>1.9407567678165</c:v>
                </c:pt>
                <c:pt idx="255">
                  <c:v>1.90393550028155</c:v>
                </c:pt>
                <c:pt idx="256">
                  <c:v>1.86516408251182</c:v>
                </c:pt>
                <c:pt idx="257">
                  <c:v>1.82449112472802</c:v>
                </c:pt>
                <c:pt idx="258">
                  <c:v>1.78196714584461</c:v>
                </c:pt>
                <c:pt idx="259">
                  <c:v>1.73764451221479</c:v>
                </c:pt>
                <c:pt idx="260">
                  <c:v>1.69157737456742</c:v>
                </c:pt>
                <c:pt idx="261">
                  <c:v>1.64382160321031</c:v>
                </c:pt>
                <c:pt idx="262">
                  <c:v>1.59443472157616</c:v>
                </c:pt>
                <c:pt idx="263">
                  <c:v>1.5434758381888</c:v>
                </c:pt>
                <c:pt idx="264">
                  <c:v>1.49100557712922</c:v>
                </c:pt>
                <c:pt idx="265">
                  <c:v>1.43708600708161</c:v>
                </c:pt>
                <c:pt idx="266">
                  <c:v>1.38178056904164</c:v>
                </c:pt>
                <c:pt idx="267">
                  <c:v>1.3251540027698</c:v>
                </c:pt>
                <c:pt idx="268">
                  <c:v>1.26727227207412</c:v>
                </c:pt>
                <c:pt idx="269">
                  <c:v>1.20820248900729</c:v>
                </c:pt>
                <c:pt idx="270">
                  <c:v>1.14801283706431</c:v>
                </c:pt>
                <c:pt idx="271">
                  <c:v>1.08677249346751</c:v>
                </c:pt>
                <c:pt idx="272">
                  <c:v>1.02455155062647</c:v>
                </c:pt>
                <c:pt idx="273">
                  <c:v>0.961420936861122</c:v>
                </c:pt>
                <c:pt idx="274">
                  <c:v>0.897452336476478</c:v>
                </c:pt>
                <c:pt idx="275">
                  <c:v>0.83271810927839</c:v>
                </c:pt>
                <c:pt idx="276">
                  <c:v>0.7672912096195</c:v>
                </c:pt>
                <c:pt idx="277">
                  <c:v>0.701245105065133</c:v>
                </c:pt>
                <c:pt idx="278">
                  <c:v>0.634653694768848</c:v>
                </c:pt>
                <c:pt idx="279">
                  <c:v>0.567591227647394</c:v>
                </c:pt>
                <c:pt idx="280">
                  <c:v>0.500132220444794</c:v>
                </c:pt>
                <c:pt idx="281">
                  <c:v>0.432351375775029</c:v>
                </c:pt>
                <c:pt idx="282">
                  <c:v>0.364323500232601</c:v>
                </c:pt>
                <c:pt idx="283">
                  <c:v>0.296123422659815</c:v>
                </c:pt>
                <c:pt idx="284">
                  <c:v>0.227825912659212</c:v>
                </c:pt>
                <c:pt idx="285">
                  <c:v>0.159505599438992</c:v>
                </c:pt>
                <c:pt idx="286">
                  <c:v>0.0912368910786291</c:v>
                </c:pt>
                <c:pt idx="287">
                  <c:v>0.023093894301139</c:v>
                </c:pt>
                <c:pt idx="288">
                  <c:v>-0.0448496651623931</c:v>
                </c:pt>
                <c:pt idx="289">
                  <c:v>-0.112520521531323</c:v>
                </c:pt>
                <c:pt idx="290">
                  <c:v>-0.179845947173322</c:v>
                </c:pt>
                <c:pt idx="291">
                  <c:v>-0.246753829959047</c:v>
                </c:pt>
                <c:pt idx="292">
                  <c:v>-0.313172749692216</c:v>
                </c:pt>
                <c:pt idx="293">
                  <c:v>-0.379032053534984</c:v>
                </c:pt>
                <c:pt idx="294">
                  <c:v>-0.444261930349864</c:v>
                </c:pt>
                <c:pt idx="295">
                  <c:v>-0.508793483880885</c:v>
                </c:pt>
                <c:pt idx="296">
                  <c:v>-0.572558804698177</c:v>
                </c:pt>
                <c:pt idx="297">
                  <c:v>-0.635491040831806</c:v>
                </c:pt>
                <c:pt idx="298">
                  <c:v>-0.697524467022298</c:v>
                </c:pt>
                <c:pt idx="299">
                  <c:v>-0.758594552517091</c:v>
                </c:pt>
                <c:pt idx="300">
                  <c:v>-0.818638027343934</c:v>
                </c:pt>
                <c:pt idx="301">
                  <c:v>-0.877592946994144</c:v>
                </c:pt>
                <c:pt idx="302">
                  <c:v>-0.935398755450586</c:v>
                </c:pt>
                <c:pt idx="303">
                  <c:v>-0.991996346497267</c:v>
                </c:pt>
                <c:pt idx="304">
                  <c:v>-1.04732812324948</c:v>
                </c:pt>
                <c:pt idx="305">
                  <c:v>-1.10133805584562</c:v>
                </c:pt>
                <c:pt idx="306">
                  <c:v>-1.15397173724393</c:v>
                </c:pt>
                <c:pt idx="307">
                  <c:v>-1.20517643706976</c:v>
                </c:pt>
                <c:pt idx="308">
                  <c:v>-1.2549011534611</c:v>
                </c:pt>
                <c:pt idx="309">
                  <c:v>-1.3030966628627</c:v>
                </c:pt>
                <c:pt idx="310">
                  <c:v>-1.3497155677212</c:v>
                </c:pt>
                <c:pt idx="311">
                  <c:v>-1.39471234203644</c:v>
                </c:pt>
                <c:pt idx="312">
                  <c:v>-1.43804337472638</c:v>
                </c:pt>
                <c:pt idx="313">
                  <c:v>-1.47966701076565</c:v>
                </c:pt>
                <c:pt idx="314">
                  <c:v>-1.51954359006036</c:v>
                </c:pt>
                <c:pt idx="315">
                  <c:v>-1.55763548402429</c:v>
                </c:pt>
                <c:pt idx="316">
                  <c:v>-1.5939071298242</c:v>
                </c:pt>
                <c:pt idx="317">
                  <c:v>-1.62832506226483</c:v>
                </c:pt>
                <c:pt idx="318">
                  <c:v>-1.6608579432865</c:v>
                </c:pt>
                <c:pt idx="319">
                  <c:v>-1.69147658905121</c:v>
                </c:pt>
                <c:pt idx="320">
                  <c:v>-1.72015399459563</c:v>
                </c:pt>
                <c:pt idx="321">
                  <c:v>-1.74686535603224</c:v>
                </c:pt>
                <c:pt idx="322">
                  <c:v>-1.77158809028257</c:v>
                </c:pt>
                <c:pt idx="323">
                  <c:v>-1.79430185232905</c:v>
                </c:pt>
                <c:pt idx="324">
                  <c:v>-1.81498854997508</c:v>
                </c:pt>
                <c:pt idx="325">
                  <c:v>-1.83363235610531</c:v>
                </c:pt>
                <c:pt idx="326">
                  <c:v>-1.85021971844115</c:v>
                </c:pt>
                <c:pt idx="327">
                  <c:v>-1.86473936678904</c:v>
                </c:pt>
                <c:pt idx="328">
                  <c:v>-1.87718231778195</c:v>
                </c:pt>
                <c:pt idx="329">
                  <c:v>-1.88754187711713</c:v>
                </c:pt>
                <c:pt idx="330">
                  <c:v>-1.89581363929605</c:v>
                </c:pt>
                <c:pt idx="331">
                  <c:v>-1.90199548487486</c:v>
                </c:pt>
                <c:pt idx="332">
                  <c:v>-1.90608757523673</c:v>
                </c:pt>
                <c:pt idx="333">
                  <c:v>-1.90809234489989</c:v>
                </c:pt>
                <c:pt idx="334">
                  <c:v>-1.90801449137774</c:v>
                </c:pt>
                <c:pt idx="335">
                  <c:v>-1.90586096261032</c:v>
                </c:pt>
                <c:pt idx="336">
                  <c:v>-1.90164094198867</c:v>
                </c:pt>
                <c:pt idx="337">
                  <c:v>-1.89536583099637</c:v>
                </c:pt>
                <c:pt idx="338">
                  <c:v>-1.88704922949496</c:v>
                </c:pt>
                <c:pt idx="339">
                  <c:v>-1.87670691368254</c:v>
                </c:pt>
                <c:pt idx="340">
                  <c:v>-1.86435681175706</c:v>
                </c:pt>
                <c:pt idx="341">
                  <c:v>-1.85001897731851</c:v>
                </c:pt>
                <c:pt idx="342">
                  <c:v>-1.83371556054624</c:v>
                </c:pt>
                <c:pt idx="343">
                  <c:v>-1.81547077719017</c:v>
                </c:pt>
                <c:pt idx="344">
                  <c:v>-1.79531087541693</c:v>
                </c:pt>
                <c:pt idx="345">
                  <c:v>-1.77326410055385</c:v>
                </c:pt>
                <c:pt idx="346">
                  <c:v>-1.74936065777629</c:v>
                </c:pt>
                <c:pt idx="347">
                  <c:v>-1.72363267278558</c:v>
                </c:pt>
                <c:pt idx="348">
                  <c:v>-1.69611415052704</c:v>
                </c:pt>
                <c:pt idx="349">
                  <c:v>-1.66684093199932</c:v>
                </c:pt>
                <c:pt idx="350">
                  <c:v>-1.63585064920857</c:v>
                </c:pt>
                <c:pt idx="351">
                  <c:v>-1.60318267832228</c:v>
                </c:pt>
                <c:pt idx="352">
                  <c:v>-1.56887809107999</c:v>
                </c:pt>
                <c:pt idx="353">
                  <c:v>-1.53297960451921</c:v>
                </c:pt>
                <c:pt idx="354">
                  <c:v>-1.49553152907701</c:v>
                </c:pt>
                <c:pt idx="355">
                  <c:v>-1.45657971512894</c:v>
                </c:pt>
                <c:pt idx="356">
                  <c:v>-1.41617149802874</c:v>
                </c:pt>
                <c:pt idx="357">
                  <c:v>-1.37435564171341</c:v>
                </c:pt>
                <c:pt idx="358">
                  <c:v>-1.33118228093995</c:v>
                </c:pt>
                <c:pt idx="359">
                  <c:v>-1.28670286222088</c:v>
                </c:pt>
                <c:pt idx="360">
                  <c:v>-1.24097008352723</c:v>
                </c:pt>
                <c:pt idx="361">
                  <c:v>-1.19403783282872</c:v>
                </c:pt>
                <c:pt idx="362">
                  <c:v>-1.14596112554164</c:v>
                </c:pt>
                <c:pt idx="363">
                  <c:v>-1.09679604095632</c:v>
                </c:pt>
                <c:pt idx="364">
                  <c:v>-1.04659965771645</c:v>
                </c:pt>
                <c:pt idx="365">
                  <c:v>-0.995429988423902</c:v>
                </c:pt>
                <c:pt idx="366">
                  <c:v>-0.943345913442753</c:v>
                </c:pt>
                <c:pt idx="367">
                  <c:v>-0.890407113977415</c:v>
                </c:pt>
                <c:pt idx="368">
                  <c:v>-0.83667400449995</c:v>
                </c:pt>
                <c:pt idx="369">
                  <c:v>-0.782207664602277</c:v>
                </c:pt>
                <c:pt idx="370">
                  <c:v>-0.727069770349309</c:v>
                </c:pt>
                <c:pt idx="371">
                  <c:v>-0.671322525209335</c:v>
                </c:pt>
                <c:pt idx="372">
                  <c:v>-0.615028590638216</c:v>
                </c:pt>
                <c:pt idx="373">
                  <c:v>-0.558251016394032</c:v>
                </c:pt>
                <c:pt idx="374">
                  <c:v>-0.501053170658912</c:v>
                </c:pt>
                <c:pt idx="375">
                  <c:v>-0.443498670044689</c:v>
                </c:pt>
                <c:pt idx="376">
                  <c:v>-0.385651309558934</c:v>
                </c:pt>
                <c:pt idx="377">
                  <c:v>-0.327574992607682</c:v>
                </c:pt>
                <c:pt idx="378">
                  <c:v>-0.269333661110902</c:v>
                </c:pt>
                <c:pt idx="379">
                  <c:v>-0.210991225806363</c:v>
                </c:pt>
                <c:pt idx="380">
                  <c:v>-0.152611496817105</c:v>
                </c:pt>
                <c:pt idx="381">
                  <c:v>-0.0942581145571967</c:v>
                </c:pt>
                <c:pt idx="382">
                  <c:v>-0.0359944810498379</c:v>
                </c:pt>
                <c:pt idx="383">
                  <c:v>0.0221163082688335</c:v>
                </c:pt>
                <c:pt idx="384">
                  <c:v>0.080011532187623</c:v>
                </c:pt>
                <c:pt idx="385">
                  <c:v>0.137628910728103</c:v>
                </c:pt>
                <c:pt idx="386">
                  <c:v>0.194906671451553</c:v>
                </c:pt>
                <c:pt idx="387">
                  <c:v>0.251783614995174</c:v>
                </c:pt>
                <c:pt idx="388">
                  <c:v>0.308199179768825</c:v>
                </c:pt>
                <c:pt idx="389">
                  <c:v>0.364093505744654</c:v>
                </c:pt>
                <c:pt idx="390">
                  <c:v>0.4194074972732</c:v>
                </c:pt>
                <c:pt idx="391">
                  <c:v>0.474082884860843</c:v>
                </c:pt>
                <c:pt idx="392">
                  <c:v>0.528062285844806</c:v>
                </c:pt>
                <c:pt idx="393">
                  <c:v>0.581289263903321</c:v>
                </c:pt>
                <c:pt idx="394">
                  <c:v>0.633708387340064</c:v>
                </c:pt>
                <c:pt idx="395">
                  <c:v>0.685265286083467</c:v>
                </c:pt>
                <c:pt idx="396">
                  <c:v>0.73590670734314</c:v>
                </c:pt>
                <c:pt idx="397">
                  <c:v>0.785580569867274</c:v>
                </c:pt>
                <c:pt idx="398">
                  <c:v>0.834236016746591</c:v>
                </c:pt>
                <c:pt idx="399">
                  <c:v>0.881823466712189</c:v>
                </c:pt>
                <c:pt idx="400">
                  <c:v>0.928294663876437</c:v>
                </c:pt>
                <c:pt idx="401">
                  <c:v>0.973602725867922</c:v>
                </c:pt>
                <c:pt idx="402">
                  <c:v>1.01770219031337</c:v>
                </c:pt>
                <c:pt idx="403">
                  <c:v>1.06054905962145</c:v>
                </c:pt>
                <c:pt idx="404">
                  <c:v>1.10210084402522</c:v>
                </c:pt>
                <c:pt idx="405">
                  <c:v>1.14231660284233</c:v>
                </c:pt>
                <c:pt idx="406">
                  <c:v>1.18115698391372</c:v>
                </c:pt>
                <c:pt idx="407">
                  <c:v>1.21858426118413</c:v>
                </c:pt>
                <c:pt idx="408">
                  <c:v>1.25456237038943</c:v>
                </c:pt>
                <c:pt idx="409">
                  <c:v>1.28905694281844</c:v>
                </c:pt>
                <c:pt idx="410">
                  <c:v>1.3220353371186</c:v>
                </c:pt>
                <c:pt idx="411">
                  <c:v>1.35346666911754</c:v>
                </c:pt>
                <c:pt idx="412">
                  <c:v>1.38332183963448</c:v>
                </c:pt>
                <c:pt idx="413">
                  <c:v>1.41157356025794</c:v>
                </c:pt>
                <c:pt idx="414">
                  <c:v>1.43819637706834</c:v>
                </c:pt>
                <c:pt idx="415">
                  <c:v>1.46316669228654</c:v>
                </c:pt>
                <c:pt idx="416">
                  <c:v>1.48646278383145</c:v>
                </c:pt>
                <c:pt idx="417">
                  <c:v>1.50806482277253</c:v>
                </c:pt>
                <c:pt idx="418">
                  <c:v>1.5279548886649</c:v>
                </c:pt>
                <c:pt idx="419">
                  <c:v>1.5461169827576</c:v>
                </c:pt>
                <c:pt idx="420">
                  <c:v>1.56253703906735</c:v>
                </c:pt>
                <c:pt idx="421">
                  <c:v>1.57720293331313</c:v>
                </c:pt>
                <c:pt idx="422">
                  <c:v>1.59010448970857</c:v>
                </c:pt>
                <c:pt idx="423">
                  <c:v>1.60123348561208</c:v>
                </c:pt>
                <c:pt idx="424">
                  <c:v>1.61058365403659</c:v>
                </c:pt>
                <c:pt idx="425">
                  <c:v>1.61815068402328</c:v>
                </c:pt>
                <c:pt idx="426">
                  <c:v>1.62393221888584</c:v>
                </c:pt>
                <c:pt idx="427">
                  <c:v>1.62792785233435</c:v>
                </c:pt>
                <c:pt idx="428">
                  <c:v>1.63013912248981</c:v>
                </c:pt>
                <c:pt idx="429">
                  <c:v>1.63056950380291</c:v>
                </c:pt>
                <c:pt idx="430">
                  <c:v>1.62922439689266</c:v>
                </c:pt>
                <c:pt idx="431">
                  <c:v>1.62611111632285</c:v>
                </c:pt>
                <c:pt idx="432">
                  <c:v>1.62123887633644</c:v>
                </c:pt>
                <c:pt idx="433">
                  <c:v>1.61461877456997</c:v>
                </c:pt>
                <c:pt idx="434">
                  <c:v>1.60626377377266</c:v>
                </c:pt>
                <c:pt idx="435">
                  <c:v>1.59618868155639</c:v>
                </c:pt>
                <c:pt idx="436">
                  <c:v>1.58441012820524</c:v>
                </c:pt>
                <c:pt idx="437">
                  <c:v>1.57094654257504</c:v>
                </c:pt>
                <c:pt idx="438">
                  <c:v>1.55581812611552</c:v>
                </c:pt>
                <c:pt idx="439">
                  <c:v>1.53904682504947</c:v>
                </c:pt>
                <c:pt idx="440">
                  <c:v>1.52065630074527</c:v>
                </c:pt>
                <c:pt idx="441">
                  <c:v>1.50067189832088</c:v>
                </c:pt>
                <c:pt idx="442">
                  <c:v>1.47912061351954</c:v>
                </c:pt>
                <c:pt idx="443">
                  <c:v>1.45603105789854</c:v>
                </c:pt>
                <c:pt idx="444">
                  <c:v>1.43143342237485</c:v>
                </c:pt>
                <c:pt idx="445">
                  <c:v>1.40535943917244</c:v>
                </c:pt>
                <c:pt idx="446">
                  <c:v>1.37784234221808</c:v>
                </c:pt>
                <c:pt idx="447">
                  <c:v>1.34891682603382</c:v>
                </c:pt>
                <c:pt idx="448">
                  <c:v>1.31861900317572</c:v>
                </c:pt>
                <c:pt idx="449">
                  <c:v>1.28698636027014</c:v>
                </c:pt>
                <c:pt idx="450">
                  <c:v>1.25405771269977</c:v>
                </c:pt>
                <c:pt idx="451">
                  <c:v>1.21987315799339</c:v>
                </c:pt>
                <c:pt idx="452">
                  <c:v>1.18447402797423</c:v>
                </c:pt>
                <c:pt idx="453">
                  <c:v>1.14790283972309</c:v>
                </c:pt>
                <c:pt idx="454">
                  <c:v>1.1102032454135</c:v>
                </c:pt>
                <c:pt idx="455">
                  <c:v>1.07141998107721</c:v>
                </c:pt>
                <c:pt idx="456">
                  <c:v>1.03159881435928</c:v>
                </c:pt>
                <c:pt idx="457">
                  <c:v>0.990786491322922</c:v>
                </c:pt>
                <c:pt idx="458">
                  <c:v>0.949030682365155</c:v>
                </c:pt>
                <c:pt idx="459">
                  <c:v>0.906379927304977</c:v>
                </c:pt>
                <c:pt idx="460">
                  <c:v>0.862883579706582</c:v>
                </c:pt>
                <c:pt idx="461">
                  <c:v>0.818591750500692</c:v>
                </c:pt>
                <c:pt idx="462">
                  <c:v>0.773555250967666</c:v>
                </c:pt>
                <c:pt idx="463">
                  <c:v>0.727825535146516</c:v>
                </c:pt>
                <c:pt idx="464">
                  <c:v>0.681454641734399</c:v>
                </c:pt>
                <c:pt idx="465">
                  <c:v>0.634495135541456</c:v>
                </c:pt>
                <c:pt idx="466">
                  <c:v>0.587000048566171</c:v>
                </c:pt>
                <c:pt idx="467">
                  <c:v>0.539022820756616</c:v>
                </c:pt>
                <c:pt idx="468">
                  <c:v>0.490617240523067</c:v>
                </c:pt>
                <c:pt idx="469">
                  <c:v>0.441837385067517</c:v>
                </c:pt>
                <c:pt idx="470">
                  <c:v>0.392737560595638</c:v>
                </c:pt>
                <c:pt idx="471">
                  <c:v>0.34337224247661</c:v>
                </c:pt>
                <c:pt idx="472">
                  <c:v>0.293796015416096</c:v>
                </c:pt>
                <c:pt idx="473">
                  <c:v>0.244063513707432</c:v>
                </c:pt>
                <c:pt idx="474">
                  <c:v>0.194229361625746</c:v>
                </c:pt>
                <c:pt idx="475">
                  <c:v>0.144348114029422</c:v>
                </c:pt>
                <c:pt idx="476">
                  <c:v>0.0944741972328289</c:v>
                </c:pt>
                <c:pt idx="477">
                  <c:v>0.0446618502137623</c:v>
                </c:pt>
                <c:pt idx="478">
                  <c:v>-0.00503493378154382</c:v>
                </c:pt>
                <c:pt idx="479">
                  <c:v>-0.0545624651736066</c:v>
                </c:pt>
                <c:pt idx="480">
                  <c:v>-0.103867415463569</c:v>
                </c:pt>
                <c:pt idx="481">
                  <c:v>-0.152896874065013</c:v>
                </c:pt>
                <c:pt idx="482">
                  <c:v>-0.201598404493786</c:v>
                </c:pt>
                <c:pt idx="483">
                  <c:v>-0.249920099856839</c:v>
                </c:pt>
                <c:pt idx="484">
                  <c:v>-0.297810637581996</c:v>
                </c:pt>
                <c:pt idx="485">
                  <c:v>-0.345219333331624</c:v>
                </c:pt>
                <c:pt idx="486">
                  <c:v>-0.39209619404422</c:v>
                </c:pt>
                <c:pt idx="487">
                  <c:v>-0.438391970049102</c:v>
                </c:pt>
                <c:pt idx="488">
                  <c:v>-0.484058206200524</c:v>
                </c:pt>
                <c:pt idx="489">
                  <c:v>-0.529047291978855</c:v>
                </c:pt>
                <c:pt idx="490">
                  <c:v>-0.573312510507667</c:v>
                </c:pt>
                <c:pt idx="491">
                  <c:v>-0.616808086437023</c:v>
                </c:pt>
                <c:pt idx="492">
                  <c:v>-0.659489232644559</c:v>
                </c:pt>
                <c:pt idx="493">
                  <c:v>-0.701312195707482</c:v>
                </c:pt>
                <c:pt idx="494">
                  <c:v>-0.742234300100037</c:v>
                </c:pt>
                <c:pt idx="495">
                  <c:v>-0.782213991072562</c:v>
                </c:pt>
                <c:pt idx="496">
                  <c:v>-0.821210876169827</c:v>
                </c:pt>
                <c:pt idx="497">
                  <c:v>-0.85918576534797</c:v>
                </c:pt>
                <c:pt idx="498">
                  <c:v>-0.896100709650992</c:v>
                </c:pt>
                <c:pt idx="499">
                  <c:v>-0.931919038409485</c:v>
                </c:pt>
                <c:pt idx="500">
                  <c:v>-0.966605394925989</c:v>
                </c:pt>
                <c:pt idx="501">
                  <c:v>-1.00012577061314</c:v>
                </c:pt>
                <c:pt idx="502">
                  <c:v>-1.03244753755257</c:v>
                </c:pt>
                <c:pt idx="503">
                  <c:v>-1.06353947944429</c:v>
                </c:pt>
                <c:pt idx="504">
                  <c:v>-1.09337182091834</c:v>
                </c:pt>
                <c:pt idx="505">
                  <c:v>-1.12191625518195</c:v>
                </c:pt>
                <c:pt idx="506">
                  <c:v>-1.1491459699779</c:v>
                </c:pt>
                <c:pt idx="507">
                  <c:v>-1.17503567183119</c:v>
                </c:pt>
                <c:pt idx="508">
                  <c:v>-1.19956160856341</c:v>
                </c:pt>
                <c:pt idx="509">
                  <c:v>-1.22270159005595</c:v>
                </c:pt>
                <c:pt idx="510">
                  <c:v>-1.24443500724523</c:v>
                </c:pt>
                <c:pt idx="511">
                  <c:v>-1.26474284933522</c:v>
                </c:pt>
                <c:pt idx="512">
                  <c:v>-1.2836077192142</c:v>
                </c:pt>
                <c:pt idx="513">
                  <c:v>-1.30101384706509</c:v>
                </c:pt>
                <c:pt idx="514">
                  <c:v>-1.3169471021604</c:v>
                </c:pt>
                <c:pt idx="515">
                  <c:v>-1.33139500283498</c:v>
                </c:pt>
                <c:pt idx="516">
                  <c:v>-1.34434672463168</c:v>
                </c:pt>
                <c:pt idx="517">
                  <c:v>-1.35579310661715</c:v>
                </c:pt>
                <c:pt idx="518">
                  <c:v>-1.36572665586691</c:v>
                </c:pt>
                <c:pt idx="519">
                  <c:v>-1.37414155012078</c:v>
                </c:pt>
                <c:pt idx="520">
                  <c:v>-1.38103363861194</c:v>
                </c:pt>
                <c:pt idx="521">
                  <c:v>-1.38640044107459</c:v>
                </c:pt>
                <c:pt idx="522">
                  <c:v>-1.39024114493742</c:v>
                </c:pt>
                <c:pt idx="523">
                  <c:v>-1.39255660071182</c:v>
                </c:pt>
                <c:pt idx="524">
                  <c:v>-1.39334931558592</c:v>
                </c:pt>
                <c:pt idx="525">
                  <c:v>-1.39262344523716</c:v>
                </c:pt>
                <c:pt idx="526">
                  <c:v>-1.39038478387836</c:v>
                </c:pt>
                <c:pt idx="527">
                  <c:v>-1.3866407525538</c:v>
                </c:pt>
                <c:pt idx="528">
                  <c:v>-1.38140038570394</c:v>
                </c:pt>
                <c:pt idx="529">
                  <c:v>-1.37467431601894</c:v>
                </c:pt>
                <c:pt idx="530">
                  <c:v>-1.36647475760323</c:v>
                </c:pt>
                <c:pt idx="531">
                  <c:v>-1.35681548747501</c:v>
                </c:pt>
                <c:pt idx="532">
                  <c:v>-1.3457118254262</c:v>
                </c:pt>
                <c:pt idx="533">
                  <c:v>-1.33318061227023</c:v>
                </c:pt>
                <c:pt idx="534">
                  <c:v>-1.31924018650666</c:v>
                </c:pt>
                <c:pt idx="535">
                  <c:v>-1.30391035943317</c:v>
                </c:pt>
                <c:pt idx="536">
                  <c:v>-1.28721238873716</c:v>
                </c:pt>
                <c:pt idx="537">
                  <c:v>-1.26916895060076</c:v>
                </c:pt>
                <c:pt idx="538">
                  <c:v>-1.24980411035431</c:v>
                </c:pt>
                <c:pt idx="539">
                  <c:v>-1.2291432917153</c:v>
                </c:pt>
                <c:pt idx="540">
                  <c:v>-1.20721324465063</c:v>
                </c:pt>
                <c:pt idx="541">
                  <c:v>-1.18404201190185</c:v>
                </c:pt>
                <c:pt idx="542">
                  <c:v>-1.15965889421419</c:v>
                </c:pt>
                <c:pt idx="543">
                  <c:v>-1.13409441431145</c:v>
                </c:pt>
                <c:pt idx="544">
                  <c:v>-1.10738027966004</c:v>
                </c:pt>
                <c:pt idx="545">
                  <c:v>-1.07954934406683</c:v>
                </c:pt>
                <c:pt idx="546">
                  <c:v>-1.05063556815621</c:v>
                </c:pt>
                <c:pt idx="547">
                  <c:v>-1.02067397877324</c:v>
                </c:pt>
                <c:pt idx="548">
                  <c:v>-0.989700627360537</c:v>
                </c:pt>
                <c:pt idx="549">
                  <c:v>-0.957752547357511</c:v>
                </c:pt>
                <c:pt idx="550">
                  <c:v>-0.924867710671623</c:v>
                </c:pt>
                <c:pt idx="551">
                  <c:v>-0.891084983272004</c:v>
                </c:pt>
                <c:pt idx="552">
                  <c:v>-0.856444079956675</c:v>
                </c:pt>
                <c:pt idx="553">
                  <c:v>-0.820985518345305</c:v>
                </c:pt>
                <c:pt idx="554">
                  <c:v>-0.784750572150102</c:v>
                </c:pt>
                <c:pt idx="555">
                  <c:v>-0.747781223778068</c:v>
                </c:pt>
                <c:pt idx="556">
                  <c:v>-0.710120116318393</c:v>
                </c:pt>
                <c:pt idx="557">
                  <c:v>-0.671810504969239</c:v>
                </c:pt>
                <c:pt idx="558">
                  <c:v>-0.632896207958621</c:v>
                </c:pt>
                <c:pt idx="559">
                  <c:v>-0.593421557014446</c:v>
                </c:pt>
                <c:pt idx="560">
                  <c:v>-0.553431347439091</c:v>
                </c:pt>
                <c:pt idx="561">
                  <c:v>-0.512970787844129</c:v>
                </c:pt>
                <c:pt idx="562">
                  <c:v>-0.472085449601024</c:v>
                </c:pt>
                <c:pt idx="563">
                  <c:v>-0.430821216063724</c:v>
                </c:pt>
                <c:pt idx="564">
                  <c:v>-0.389224231619156</c:v>
                </c:pt>
                <c:pt idx="565">
                  <c:v>-0.347340850621607</c:v>
                </c:pt>
                <c:pt idx="566">
                  <c:v>-0.305217586266956</c:v>
                </c:pt>
                <c:pt idx="567">
                  <c:v>-0.262901059462566</c:v>
                </c:pt>
                <c:pt idx="568">
                  <c:v>-0.220437947748476</c:v>
                </c:pt>
                <c:pt idx="569">
                  <c:v>-0.177874934325316</c:v>
                </c:pt>
                <c:pt idx="570">
                  <c:v>-0.135258657244037</c:v>
                </c:pt>
                <c:pt idx="571">
                  <c:v>-0.0926356588122002</c:v>
                </c:pt>
                <c:pt idx="572">
                  <c:v>-0.0500523352711795</c:v>
                </c:pt>
                <c:pt idx="573">
                  <c:v>-0.00755488679811228</c:v>
                </c:pt>
                <c:pt idx="574">
                  <c:v>0.0348107321140595</c:v>
                </c:pt>
                <c:pt idx="575">
                  <c:v>0.0769988618457208</c:v>
                </c:pt>
                <c:pt idx="576">
                  <c:v>0.11896418635679</c:v>
                </c:pt>
                <c:pt idx="577">
                  <c:v>0.160661781358599</c:v>
                </c:pt>
                <c:pt idx="578">
                  <c:v>0.202047161900794</c:v>
                </c:pt>
                <c:pt idx="579">
                  <c:v>0.243076329323415</c:v>
                </c:pt>
                <c:pt idx="580">
                  <c:v>0.283705817525156</c:v>
                </c:pt>
                <c:pt idx="581">
                  <c:v>0.323892738499724</c:v>
                </c:pt>
                <c:pt idx="582">
                  <c:v>0.363594827093161</c:v>
                </c:pt>
                <c:pt idx="583">
                  <c:v>0.402770484936007</c:v>
                </c:pt>
                <c:pt idx="584">
                  <c:v>0.44137882350521</c:v>
                </c:pt>
                <c:pt idx="585">
                  <c:v>0.47937970627182</c:v>
                </c:pt>
                <c:pt idx="586">
                  <c:v>0.516733789891607</c:v>
                </c:pt>
                <c:pt idx="587">
                  <c:v>0.553402564396945</c:v>
                </c:pt>
                <c:pt idx="588">
                  <c:v>0.589348392349526</c:v>
                </c:pt>
                <c:pt idx="589">
                  <c:v>0.624534546914734</c:v>
                </c:pt>
                <c:pt idx="590">
                  <c:v>0.6589252488198</c:v>
                </c:pt>
                <c:pt idx="591">
                  <c:v>0.692485702159207</c:v>
                </c:pt>
                <c:pt idx="592">
                  <c:v>0.725182129012191</c:v>
                </c:pt>
                <c:pt idx="593">
                  <c:v>0.756981802838591</c:v>
                </c:pt>
                <c:pt idx="594">
                  <c:v>0.787853080620729</c:v>
                </c:pt>
                <c:pt idx="595">
                  <c:v>0.817765433720493</c:v>
                </c:pt>
                <c:pt idx="596">
                  <c:v>0.846689477422271</c:v>
                </c:pt>
                <c:pt idx="597">
                  <c:v>0.874596999133947</c:v>
                </c:pt>
                <c:pt idx="598">
                  <c:v>0.901460985219665</c:v>
                </c:pt>
                <c:pt idx="599">
                  <c:v>0.927255646439709</c:v>
                </c:pt>
                <c:pt idx="600">
                  <c:v>0.951956441974391</c:v>
                </c:pt>
                <c:pt idx="601">
                  <c:v>0.975540102010475</c:v>
                </c:pt>
                <c:pt idx="602">
                  <c:v>0.997984648870312</c:v>
                </c:pt>
                <c:pt idx="603">
                  <c:v>1.01926941666549</c:v>
                </c:pt>
                <c:pt idx="604">
                  <c:v>1.03937506945849</c:v>
                </c:pt>
                <c:pt idx="605">
                  <c:v>1.05828361791746</c:v>
                </c:pt>
                <c:pt idx="606">
                  <c:v>1.07597843445104</c:v>
                </c:pt>
                <c:pt idx="607">
                  <c:v>1.0924442668117</c:v>
                </c:pt>
                <c:pt idx="608">
                  <c:v>1.10766725015787</c:v>
                </c:pt>
                <c:pt idx="609">
                  <c:v>1.12163491756678</c:v>
                </c:pt>
                <c:pt idx="610">
                  <c:v>1.13433620899181</c:v>
                </c:pt>
                <c:pt idx="611">
                  <c:v>1.14576147865948</c:v>
                </c:pt>
                <c:pt idx="612">
                  <c:v>1.15590250090347</c:v>
                </c:pt>
                <c:pt idx="613">
                  <c:v>1.16475247443427</c:v>
                </c:pt>
                <c:pt idx="614">
                  <c:v>1.17230602504497</c:v>
                </c:pt>
                <c:pt idx="615">
                  <c:v>1.17855920675558</c:v>
                </c:pt>
                <c:pt idx="616">
                  <c:v>1.18350950139954</c:v>
                </c:pt>
                <c:pt idx="617">
                  <c:v>1.18715581665821</c:v>
                </c:pt>
                <c:pt idx="618">
                  <c:v>1.18949848255047</c:v>
                </c:pt>
                <c:pt idx="619">
                  <c:v>1.19053924638637</c:v>
                </c:pt>
                <c:pt idx="620">
                  <c:v>1.19028126619537</c:v>
                </c:pt>
                <c:pt idx="621">
                  <c:v>1.18872910264144</c:v>
                </c:pt>
                <c:pt idx="622">
                  <c:v>1.18588870943866</c:v>
                </c:pt>
                <c:pt idx="623">
                  <c:v>1.18176742228278</c:v>
                </c:pt>
                <c:pt idx="624">
                  <c:v>1.17637394631562</c:v>
                </c:pt>
                <c:pt idx="625">
                  <c:v>1.1697183421409</c:v>
                </c:pt>
                <c:pt idx="626">
                  <c:v>1.1618120104113</c:v>
                </c:pt>
                <c:pt idx="627">
                  <c:v>1.1526676750084</c:v>
                </c:pt>
                <c:pt idx="628">
                  <c:v>1.14229936483834</c:v>
                </c:pt>
                <c:pt idx="629">
                  <c:v>1.13072239426761</c:v>
                </c:pt>
                <c:pt idx="630">
                  <c:v>1.11795334222473</c:v>
                </c:pt>
                <c:pt idx="631">
                  <c:v>1.1040100299949</c:v>
                </c:pt>
                <c:pt idx="632">
                  <c:v>1.0889114977362</c:v>
                </c:pt>
                <c:pt idx="633">
                  <c:v>1.07267797974702</c:v>
                </c:pt>
                <c:pt idx="634">
                  <c:v>1.05533087851574</c:v>
                </c:pt>
                <c:pt idx="635">
                  <c:v>1.03689273758493</c:v>
                </c:pt>
                <c:pt idx="636">
                  <c:v>1.01738721326356</c:v>
                </c:pt>
                <c:pt idx="637">
                  <c:v>0.99683904522164</c:v>
                </c:pt>
                <c:pt idx="638">
                  <c:v>0.975274026003157</c:v>
                </c:pt>
                <c:pt idx="639">
                  <c:v>0.952718969493876</c:v>
                </c:pt>
                <c:pt idx="640">
                  <c:v>0.929201678381864</c:v>
                </c:pt>
                <c:pt idx="641">
                  <c:v>0.904750910649418</c:v>
                </c:pt>
                <c:pt idx="642">
                  <c:v>0.879396345136043</c:v>
                </c:pt>
                <c:pt idx="643">
                  <c:v>0.853168546213031</c:v>
                </c:pt>
                <c:pt idx="644">
                  <c:v>0.826098927610981</c:v>
                </c:pt>
                <c:pt idx="645">
                  <c:v>0.798219715442416</c:v>
                </c:pt>
                <c:pt idx="646">
                  <c:v>0.769563910462387</c:v>
                </c:pt>
                <c:pt idx="647">
                  <c:v>0.740165249610627</c:v>
                </c:pt>
                <c:pt idx="648">
                  <c:v>0.710058166879467</c:v>
                </c:pt>
                <c:pt idx="649">
                  <c:v>0.679277753552317</c:v>
                </c:pt>
                <c:pt idx="650">
                  <c:v>0.647859717858037</c:v>
                </c:pt>
                <c:pt idx="651">
                  <c:v>0.615840344087036</c:v>
                </c:pt>
                <c:pt idx="652">
                  <c:v>0.583256451215332</c:v>
                </c:pt>
                <c:pt idx="653">
                  <c:v>0.550145351083234</c:v>
                </c:pt>
                <c:pt idx="654">
                  <c:v>0.516544806175599</c:v>
                </c:pt>
                <c:pt idx="655">
                  <c:v>0.482492987050924</c:v>
                </c:pt>
                <c:pt idx="656">
                  <c:v>0.44802842946674</c:v>
                </c:pt>
                <c:pt idx="657">
                  <c:v>0.413189991248958</c:v>
                </c:pt>
                <c:pt idx="658">
                  <c:v>0.378016808952942</c:v>
                </c:pt>
                <c:pt idx="659">
                  <c:v>0.342548254364145</c:v>
                </c:pt>
                <c:pt idx="660">
                  <c:v>0.30682389088616</c:v>
                </c:pt>
                <c:pt idx="661">
                  <c:v>0.270883429864017</c:v>
                </c:pt>
                <c:pt idx="662">
                  <c:v>0.234766686890446</c:v>
                </c:pt>
                <c:pt idx="663">
                  <c:v>0.198513538142724</c:v>
                </c:pt>
                <c:pt idx="664">
                  <c:v>0.162163876797478</c:v>
                </c:pt>
                <c:pt idx="665">
                  <c:v>0.125757569570644</c:v>
                </c:pt>
                <c:pt idx="666">
                  <c:v>0.0893344134294222</c:v>
                </c:pt>
                <c:pt idx="667">
                  <c:v>0.0529340925227869</c:v>
                </c:pt>
                <c:pt idx="668">
                  <c:v>0.0165961353766673</c:v>
                </c:pt>
                <c:pt idx="669">
                  <c:v>-0.0196401276004844</c:v>
                </c:pt>
                <c:pt idx="670">
                  <c:v>-0.0557356062565344</c:v>
                </c:pt>
                <c:pt idx="671">
                  <c:v>-0.0916514924342406</c:v>
                </c:pt>
                <c:pt idx="672">
                  <c:v>-0.127349301265465</c:v>
                </c:pt>
                <c:pt idx="673">
                  <c:v>-0.162790911977563</c:v>
                </c:pt>
                <c:pt idx="674">
                  <c:v>-0.197938608169154</c:v>
                </c:pt>
                <c:pt idx="675">
                  <c:v>-0.23275511751321</c:v>
                </c:pt>
                <c:pt idx="676">
                  <c:v>-0.267203650846148</c:v>
                </c:pt>
                <c:pt idx="677">
                  <c:v>-0.301247940602415</c:v>
                </c:pt>
                <c:pt idx="678">
                  <c:v>-0.334852278554916</c:v>
                </c:pt>
                <c:pt idx="679">
                  <c:v>-0.367981552822506</c:v>
                </c:pt>
                <c:pt idx="680">
                  <c:v>-0.40060128410669</c:v>
                </c:pt>
                <c:pt idx="681">
                  <c:v>-0.43267766112066</c:v>
                </c:pt>
                <c:pt idx="682">
                  <c:v>-0.464177575174773</c:v>
                </c:pt>
                <c:pt idx="683">
                  <c:v>-0.495068653883616</c:v>
                </c:pt>
                <c:pt idx="684">
                  <c:v>-0.5253192939609</c:v>
                </c:pt>
                <c:pt idx="685">
                  <c:v>-0.554898693069482</c:v>
                </c:pt>
                <c:pt idx="686">
                  <c:v>-0.583776880694997</c:v>
                </c:pt>
                <c:pt idx="687">
                  <c:v>-0.611924748012712</c:v>
                </c:pt>
                <c:pt idx="688">
                  <c:v>-0.639314076718433</c:v>
                </c:pt>
                <c:pt idx="689">
                  <c:v>-0.665917566795513</c:v>
                </c:pt>
                <c:pt idx="690">
                  <c:v>-0.691708863191244</c:v>
                </c:pt>
                <c:pt idx="691">
                  <c:v>-0.716662581377216</c:v>
                </c:pt>
                <c:pt idx="692">
                  <c:v>-0.740754331769505</c:v>
                </c:pt>
                <c:pt idx="693">
                  <c:v>-0.763960742985878</c:v>
                </c:pt>
                <c:pt idx="694">
                  <c:v>-0.786259483918544</c:v>
                </c:pt>
                <c:pt idx="695">
                  <c:v>-0.80762928460234</c:v>
                </c:pt>
                <c:pt idx="696">
                  <c:v>-0.828049955859623</c:v>
                </c:pt>
                <c:pt idx="697">
                  <c:v>-0.847502407704504</c:v>
                </c:pt>
                <c:pt idx="698">
                  <c:v>-0.865968666490522</c:v>
                </c:pt>
                <c:pt idx="699">
                  <c:v>-0.88343189078721</c:v>
                </c:pt>
                <c:pt idx="700">
                  <c:v>-0.899876385972486</c:v>
                </c:pt>
                <c:pt idx="701">
                  <c:v>-0.915287617529226</c:v>
                </c:pt>
                <c:pt idx="702">
                  <c:v>-0.929652223035807</c:v>
                </c:pt>
                <c:pt idx="703">
                  <c:v>-0.942958022841896</c:v>
                </c:pt>
                <c:pt idx="704">
                  <c:v>-0.955194029422193</c:v>
                </c:pt>
                <c:pt idx="705">
                  <c:v>-0.966350455402305</c:v>
                </c:pt>
                <c:pt idx="706">
                  <c:v>-0.976418720252407</c:v>
                </c:pt>
                <c:pt idx="707">
                  <c:v>-0.985391455645779</c:v>
                </c:pt>
                <c:pt idx="708">
                  <c:v>-0.993262509480813</c:v>
                </c:pt>
                <c:pt idx="709">
                  <c:v>-1.00002694856649</c:v>
                </c:pt>
                <c:pt idx="710">
                  <c:v>-1.00568105997284</c:v>
                </c:pt>
                <c:pt idx="711">
                  <c:v>-1.01022235104929</c:v>
                </c:pt>
                <c:pt idx="712">
                  <c:v>-1.01364954811528</c:v>
                </c:pt>
                <c:pt idx="713">
                  <c:v>-1.01596259382893</c:v>
                </c:pt>
                <c:pt idx="714">
                  <c:v>-1.01716264324106</c:v>
                </c:pt>
                <c:pt idx="715">
                  <c:v>-1.01725205854304</c:v>
                </c:pt>
                <c:pt idx="716">
                  <c:v>-1.01623440251861</c:v>
                </c:pt>
                <c:pt idx="717">
                  <c:v>-1.01411443071104</c:v>
                </c:pt>
                <c:pt idx="718">
                  <c:v>-1.01089808231834</c:v>
                </c:pt>
                <c:pt idx="719">
                  <c:v>-1.00659246983069</c:v>
                </c:pt>
                <c:pt idx="720">
                  <c:v>-1.00120586742543</c:v>
                </c:pt>
                <c:pt idx="721">
                  <c:v>-0.994747698136413</c:v>
                </c:pt>
                <c:pt idx="722">
                  <c:v>-0.987228519815635</c:v>
                </c:pt>
                <c:pt idx="723">
                  <c:v>-0.978660009906463</c:v>
                </c:pt>
                <c:pt idx="724">
                  <c:v>-0.969054949048925</c:v>
                </c:pt>
                <c:pt idx="725">
                  <c:v>-0.958427203538728</c:v>
                </c:pt>
                <c:pt idx="726">
                  <c:v>-0.946791706662889</c:v>
                </c:pt>
                <c:pt idx="727">
                  <c:v>-0.934164438935984</c:v>
                </c:pt>
                <c:pt idx="728">
                  <c:v>-0.920562407262129</c:v>
                </c:pt>
                <c:pt idx="729">
                  <c:v>-0.906003623048922</c:v>
                </c:pt>
                <c:pt idx="730">
                  <c:v>-0.890507079300597</c:v>
                </c:pt>
                <c:pt idx="731">
                  <c:v>-0.874092726718695</c:v>
                </c:pt>
                <c:pt idx="732">
                  <c:v>-0.856781448839495</c:v>
                </c:pt>
                <c:pt idx="733">
                  <c:v>-0.838595036238471</c:v>
                </c:pt>
                <c:pt idx="734">
                  <c:v>-0.819556159832875</c:v>
                </c:pt>
                <c:pt idx="735">
                  <c:v>-0.799688343314493</c:v>
                </c:pt>
                <c:pt idx="736">
                  <c:v>-0.779015934745423</c:v>
                </c:pt>
                <c:pt idx="737">
                  <c:v>-0.757564077350537</c:v>
                </c:pt>
                <c:pt idx="738">
                  <c:v>-0.735358679541051</c:v>
                </c:pt>
                <c:pt idx="739">
                  <c:v>-0.71242638420436</c:v>
                </c:pt>
                <c:pt idx="740">
                  <c:v>-0.688794537295956</c:v>
                </c:pt>
                <c:pt idx="741">
                  <c:v>-0.664491155769915</c:v>
                </c:pt>
                <c:pt idx="742">
                  <c:v>-0.639544894885015</c:v>
                </c:pt>
                <c:pt idx="743">
                  <c:v>-0.613985014924112</c:v>
                </c:pt>
                <c:pt idx="744">
                  <c:v>-0.587841347364929</c:v>
                </c:pt>
                <c:pt idx="745">
                  <c:v>-0.561144260540856</c:v>
                </c:pt>
                <c:pt idx="746">
                  <c:v>-0.533924624830823</c:v>
                </c:pt>
                <c:pt idx="747">
                  <c:v>-0.506213777417649</c:v>
                </c:pt>
                <c:pt idx="748">
                  <c:v>-0.478043486654647</c:v>
                </c:pt>
                <c:pt idx="749">
                  <c:v>-0.449445916080552</c:v>
                </c:pt>
                <c:pt idx="750">
                  <c:v>-0.420453588123051</c:v>
                </c:pt>
                <c:pt idx="751">
                  <c:v>-0.391099347531477</c:v>
                </c:pt>
                <c:pt idx="752">
                  <c:v>-0.361416324579305</c:v>
                </c:pt>
                <c:pt idx="753">
                  <c:v>-0.33143789807727</c:v>
                </c:pt>
                <c:pt idx="754">
                  <c:v>-0.301197658237963</c:v>
                </c:pt>
                <c:pt idx="755">
                  <c:v>-0.270729369432791</c:v>
                </c:pt>
                <c:pt idx="756">
                  <c:v>-0.240066932882203</c:v>
                </c:pt>
                <c:pt idx="757">
                  <c:v>-0.209244349319953</c:v>
                </c:pt>
                <c:pt idx="758">
                  <c:v>-0.178295681672152</c:v>
                </c:pt>
                <c:pt idx="759">
                  <c:v>-0.147255017791635</c:v>
                </c:pt>
                <c:pt idx="760">
                  <c:v>-0.116156433288011</c:v>
                </c:pt>
                <c:pt idx="761">
                  <c:v>-0.0850339544935393</c:v>
                </c:pt>
                <c:pt idx="762">
                  <c:v>-0.0539215216046514</c:v>
                </c:pt>
                <c:pt idx="763">
                  <c:v>-0.0228529520386654</c:v>
                </c:pt>
                <c:pt idx="764">
                  <c:v>0.00813809595516305</c:v>
                </c:pt>
                <c:pt idx="765">
                  <c:v>0.0390181593914941</c:v>
                </c:pt>
                <c:pt idx="766">
                  <c:v>0.069754006313355</c:v>
                </c:pt>
                <c:pt idx="767">
                  <c:v>0.100312671187371</c:v>
                </c:pt>
                <c:pt idx="768">
                  <c:v>0.13066148989248</c:v>
                </c:pt>
                <c:pt idx="769">
                  <c:v>0.160768134265408</c:v>
                </c:pt>
                <c:pt idx="770">
                  <c:v>0.190600646166769</c:v>
                </c:pt>
                <c:pt idx="771">
                  <c:v>0.220127471032325</c:v>
                </c:pt>
                <c:pt idx="772">
                  <c:v>0.24931749087457</c:v>
                </c:pt>
                <c:pt idx="773">
                  <c:v>0.278140056700576</c:v>
                </c:pt>
                <c:pt idx="774">
                  <c:v>0.306565020312726</c:v>
                </c:pt>
                <c:pt idx="775">
                  <c:v>0.334562765459787</c:v>
                </c:pt>
                <c:pt idx="776">
                  <c:v>0.36210423830656</c:v>
                </c:pt>
                <c:pt idx="777">
                  <c:v>0.389160977191206</c:v>
                </c:pt>
                <c:pt idx="778">
                  <c:v>0.415705141640226</c:v>
                </c:pt>
                <c:pt idx="779">
                  <c:v>0.441709540611954</c:v>
                </c:pt>
                <c:pt idx="780">
                  <c:v>0.467147659940399</c:v>
                </c:pt>
                <c:pt idx="781">
                  <c:v>0.491993688952197</c:v>
                </c:pt>
                <c:pt idx="782">
                  <c:v>0.516222546230442</c:v>
                </c:pt>
                <c:pt idx="783">
                  <c:v>0.539809904500178</c:v>
                </c:pt>
                <c:pt idx="784">
                  <c:v>0.562732214611375</c:v>
                </c:pt>
                <c:pt idx="785">
                  <c:v>0.584966728596257</c:v>
                </c:pt>
                <c:pt idx="786">
                  <c:v>0.606491521778958</c:v>
                </c:pt>
                <c:pt idx="787">
                  <c:v>0.62728551391657</c:v>
                </c:pt>
                <c:pt idx="788">
                  <c:v>0.647328489351771</c:v>
                </c:pt>
                <c:pt idx="789">
                  <c:v>0.666601116158367</c:v>
                </c:pt>
                <c:pt idx="790">
                  <c:v>0.685084964262236</c:v>
                </c:pt>
                <c:pt idx="791">
                  <c:v>0.70276252252133</c:v>
                </c:pt>
                <c:pt idx="792">
                  <c:v>0.719617214749592</c:v>
                </c:pt>
                <c:pt idx="793">
                  <c:v>0.735633414670825</c:v>
                </c:pt>
                <c:pt idx="794">
                  <c:v>0.750796459789775</c:v>
                </c:pt>
                <c:pt idx="795">
                  <c:v>0.765092664168899</c:v>
                </c:pt>
                <c:pt idx="796">
                  <c:v>0.778509330100532</c:v>
                </c:pt>
                <c:pt idx="797">
                  <c:v>0.791034758665381</c:v>
                </c:pt>
                <c:pt idx="798">
                  <c:v>0.802658259169545</c:v>
                </c:pt>
                <c:pt idx="799">
                  <c:v>0.81337015745347</c:v>
                </c:pt>
                <c:pt idx="800">
                  <c:v>0.823161803067533</c:v>
                </c:pt>
                <c:pt idx="801">
                  <c:v>0.832025575310176</c:v>
                </c:pt>
                <c:pt idx="802">
                  <c:v>0.839954888125764</c:v>
                </c:pt>
                <c:pt idx="803">
                  <c:v>0.846944193860606</c:v>
                </c:pt>
                <c:pt idx="804">
                  <c:v>0.852988985876808</c:v>
                </c:pt>
                <c:pt idx="805">
                  <c:v>0.85808580002488</c:v>
                </c:pt>
                <c:pt idx="806">
                  <c:v>0.862232214977261</c:v>
                </c:pt>
                <c:pt idx="807">
                  <c:v>0.865426851426136</c:v>
                </c:pt>
                <c:pt idx="808">
                  <c:v>0.86766937015019</c:v>
                </c:pt>
                <c:pt idx="809">
                  <c:v>0.868960468956096</c:v>
                </c:pt>
                <c:pt idx="810">
                  <c:v>0.869301878501796</c:v>
                </c:pt>
                <c:pt idx="811">
                  <c:v>0.868696357009803</c:v>
                </c:pt>
                <c:pt idx="812">
                  <c:v>0.867147683879917</c:v>
                </c:pt>
                <c:pt idx="813">
                  <c:v>0.864660652211951</c:v>
                </c:pt>
                <c:pt idx="814">
                  <c:v>0.861241060250188</c:v>
                </c:pt>
                <c:pt idx="815">
                  <c:v>0.856895701762417</c:v>
                </c:pt>
                <c:pt idx="816">
                  <c:v>0.851632355367554</c:v>
                </c:pt>
                <c:pt idx="817">
                  <c:v>0.845459772826899</c:v>
                </c:pt>
                <c:pt idx="818">
                  <c:v>0.838387666315196</c:v>
                </c:pt>
                <c:pt idx="819">
                  <c:v>0.830426694688709</c:v>
                </c:pt>
                <c:pt idx="820">
                  <c:v>0.821588448768552</c:v>
                </c:pt>
                <c:pt idx="821">
                  <c:v>0.81188543565853</c:v>
                </c:pt>
                <c:pt idx="822">
                  <c:v>0.801331062117752</c:v>
                </c:pt>
                <c:pt idx="823">
                  <c:v>0.789939617009193</c:v>
                </c:pt>
                <c:pt idx="824">
                  <c:v>0.777726252846369</c:v>
                </c:pt>
                <c:pt idx="825">
                  <c:v>0.764706966461173</c:v>
                </c:pt>
                <c:pt idx="826">
                  <c:v>0.750898578816783</c:v>
                </c:pt>
                <c:pt idx="827">
                  <c:v>0.736318713990447</c:v>
                </c:pt>
                <c:pt idx="828">
                  <c:v>0.720985777351728</c:v>
                </c:pt>
                <c:pt idx="829">
                  <c:v>0.704918932962623</c:v>
                </c:pt>
                <c:pt idx="830">
                  <c:v>0.688138080226684</c:v>
                </c:pt>
                <c:pt idx="831">
                  <c:v>0.670663829815041</c:v>
                </c:pt>
                <c:pt idx="832">
                  <c:v>0.652517478897899</c:v>
                </c:pt>
                <c:pt idx="833">
                  <c:v>0.633720985710741</c:v>
                </c:pt>
                <c:pt idx="834">
                  <c:v>0.614296943485102</c:v>
                </c:pt>
                <c:pt idx="835">
                  <c:v>0.594268553774377</c:v>
                </c:pt>
                <c:pt idx="836">
                  <c:v>0.573659599205676</c:v>
                </c:pt>
                <c:pt idx="837">
                  <c:v>0.552494415689259</c:v>
                </c:pt>
                <c:pt idx="838">
                  <c:v>0.530797864117583</c:v>
                </c:pt>
                <c:pt idx="839">
                  <c:v>0.508595301586424</c:v>
                </c:pt>
                <c:pt idx="840">
                  <c:v>0.485912552170974</c:v>
                </c:pt>
                <c:pt idx="841">
                  <c:v>0.462775877290165</c:v>
                </c:pt>
                <c:pt idx="842">
                  <c:v>0.439211945692819</c:v>
                </c:pt>
                <c:pt idx="843">
                  <c:v>0.415247803099542</c:v>
                </c:pt>
                <c:pt idx="844">
                  <c:v>0.390910841534501</c:v>
                </c:pt>
                <c:pt idx="845">
                  <c:v>0.366228768381497</c:v>
                </c:pt>
                <c:pt idx="846">
                  <c:v>0.341229575198898</c:v>
                </c:pt>
                <c:pt idx="847">
                  <c:v>0.315941506328153</c:v>
                </c:pt>
                <c:pt idx="848">
                  <c:v>0.29039302733073</c:v>
                </c:pt>
                <c:pt idx="849">
                  <c:v>0.264612793288384</c:v>
                </c:pt>
                <c:pt idx="850">
                  <c:v>0.238629617001684</c:v>
                </c:pt>
                <c:pt idx="851">
                  <c:v>0.212472437121744</c:v>
                </c:pt>
                <c:pt idx="852">
                  <c:v>0.186170286250055</c:v>
                </c:pt>
                <c:pt idx="853">
                  <c:v>0.159752259041219</c:v>
                </c:pt>
                <c:pt idx="854">
                  <c:v>0.133247480343282</c:v>
                </c:pt>
                <c:pt idx="855">
                  <c:v>0.106685073410221</c:v>
                </c:pt>
                <c:pt idx="856">
                  <c:v>0.0800941282209064</c:v>
                </c:pt>
                <c:pt idx="857">
                  <c:v>0.0535036699386841</c:v>
                </c:pt>
                <c:pt idx="858">
                  <c:v>0.0269426275454085</c:v>
                </c:pt>
                <c:pt idx="859">
                  <c:v>0.000439802683493739</c:v>
                </c:pt>
                <c:pt idx="860">
                  <c:v>-0.0259761612608119</c:v>
                </c:pt>
                <c:pt idx="861">
                  <c:v>-0.052276809800081</c:v>
                </c:pt>
                <c:pt idx="862">
                  <c:v>-0.0784339076818581</c:v>
                </c:pt>
                <c:pt idx="863">
                  <c:v>-0.104419468886308</c:v>
                </c:pt>
                <c:pt idx="864">
                  <c:v>-0.130205786253843</c:v>
                </c:pt>
                <c:pt idx="865">
                  <c:v>-0.15576546071171</c:v>
                </c:pt>
                <c:pt idx="866">
                  <c:v>-0.18107143006906</c:v>
                </c:pt>
                <c:pt idx="867">
                  <c:v>-0.206096997350598</c:v>
                </c:pt>
                <c:pt idx="868">
                  <c:v>-0.230815858639502</c:v>
                </c:pt>
                <c:pt idx="869">
                  <c:v>-0.255202130400934</c:v>
                </c:pt>
                <c:pt idx="870">
                  <c:v>-0.279230376258133</c:v>
                </c:pt>
                <c:pt idx="871">
                  <c:v>-0.30287563319375</c:v>
                </c:pt>
                <c:pt idx="872">
                  <c:v>-0.32611343714983</c:v>
                </c:pt>
                <c:pt idx="873">
                  <c:v>-0.348919848000548</c:v>
                </c:pt>
                <c:pt idx="874">
                  <c:v>-0.371271473872613</c:v>
                </c:pt>
                <c:pt idx="875">
                  <c:v>-0.39314549478902</c:v>
                </c:pt>
                <c:pt idx="876">
                  <c:v>-0.414519685612661</c:v>
                </c:pt>
                <c:pt idx="877">
                  <c:v>-0.43537243826713</c:v>
                </c:pt>
                <c:pt idx="878">
                  <c:v>-0.45568278321294</c:v>
                </c:pt>
                <c:pt idx="879">
                  <c:v>-0.475430410158229</c:v>
                </c:pt>
                <c:pt idx="880">
                  <c:v>-0.494595687983956</c:v>
                </c:pt>
                <c:pt idx="881">
                  <c:v>-0.513159683864478</c:v>
                </c:pt>
                <c:pt idx="882">
                  <c:v>-0.531104181565379</c:v>
                </c:pt>
                <c:pt idx="883">
                  <c:v>-0.54841169890134</c:v>
                </c:pt>
                <c:pt idx="884">
                  <c:v>-0.565065504337818</c:v>
                </c:pt>
                <c:pt idx="885">
                  <c:v>-0.581049632721321</c:v>
                </c:pt>
                <c:pt idx="886">
                  <c:v>-0.596348900123993</c:v>
                </c:pt>
                <c:pt idx="887">
                  <c:v>-0.610948917789325</c:v>
                </c:pt>
                <c:pt idx="888">
                  <c:v>-0.624836105166734</c:v>
                </c:pt>
                <c:pt idx="889">
                  <c:v>-0.637997702023873</c:v>
                </c:pt>
                <c:pt idx="890">
                  <c:v>-0.650421779626498</c:v>
                </c:pt>
                <c:pt idx="891">
                  <c:v>-0.66209725097683</c:v>
                </c:pt>
                <c:pt idx="892">
                  <c:v>-0.673013880102354</c:v>
                </c:pt>
                <c:pt idx="893">
                  <c:v>-0.683162290388086</c:v>
                </c:pt>
                <c:pt idx="894">
                  <c:v>-0.692533971946401</c:v>
                </c:pt>
                <c:pt idx="895">
                  <c:v>-0.701121288019561</c:v>
                </c:pt>
                <c:pt idx="896">
                  <c:v>-0.708917480411181</c:v>
                </c:pt>
                <c:pt idx="897">
                  <c:v>-0.715916673943909</c:v>
                </c:pt>
                <c:pt idx="898">
                  <c:v>-0.722113879941689</c:v>
                </c:pt>
                <c:pt idx="899">
                  <c:v>-0.727504998736027</c:v>
                </c:pt>
                <c:pt idx="900">
                  <c:v>-0.732086821196753</c:v>
                </c:pt>
                <c:pt idx="901">
                  <c:v>-0.735857029288831</c:v>
                </c:pt>
                <c:pt idx="902">
                  <c:v>-0.738814195657806</c:v>
                </c:pt>
                <c:pt idx="903">
                  <c:v>-0.740957782247564</c:v>
                </c:pt>
                <c:pt idx="904">
                  <c:v>-0.742288137955077</c:v>
                </c:pt>
                <c:pt idx="905">
                  <c:v>-0.742806495327869</c:v>
                </c:pt>
                <c:pt idx="906">
                  <c:v>-0.742514966310943</c:v>
                </c:pt>
                <c:pt idx="907">
                  <c:v>-0.741416537050946</c:v>
                </c:pt>
                <c:pt idx="908">
                  <c:v>-0.739515061766306</c:v>
                </c:pt>
                <c:pt idx="909">
                  <c:v>-0.736815255693108</c:v>
                </c:pt>
                <c:pt idx="910">
                  <c:v>-0.733322687117429</c:v>
                </c:pt>
                <c:pt idx="911">
                  <c:v>-0.729043768505797</c:v>
                </c:pt>
                <c:pt idx="912">
                  <c:v>-0.723985746746413</c:v>
                </c:pt>
                <c:pt idx="913">
                  <c:v>-0.718156692514672</c:v>
                </c:pt>
                <c:pt idx="914">
                  <c:v>-0.711565488777451</c:v>
                </c:pt>
                <c:pt idx="915">
                  <c:v>-0.704221818451491</c:v>
                </c:pt>
                <c:pt idx="916">
                  <c:v>-0.696136151232113</c:v>
                </c:pt>
                <c:pt idx="917">
                  <c:v>-0.687319729609309</c:v>
                </c:pt>
                <c:pt idx="918">
                  <c:v>-0.677784554089118</c:v>
                </c:pt>
                <c:pt idx="919">
                  <c:v>-0.667543367638975</c:v>
                </c:pt>
                <c:pt idx="920">
                  <c:v>-0.65660963937652</c:v>
                </c:pt>
                <c:pt idx="921">
                  <c:v>-0.644997547522099</c:v>
                </c:pt>
                <c:pt idx="922">
                  <c:v>-0.632721961635942</c:v>
                </c:pt>
                <c:pt idx="923">
                  <c:v>-0.619798424161694</c:v>
                </c:pt>
                <c:pt idx="924">
                  <c:v>-0.606243131298666</c:v>
                </c:pt>
                <c:pt idx="925">
                  <c:v>-0.59207291322583</c:v>
                </c:pt>
                <c:pt idx="926">
                  <c:v>-0.577305213701217</c:v>
                </c:pt>
                <c:pt idx="927">
                  <c:v>-0.561958069060961</c:v>
                </c:pt>
                <c:pt idx="928">
                  <c:v>-0.546050086642825</c:v>
                </c:pt>
                <c:pt idx="929">
                  <c:v>-0.529600422659577</c:v>
                </c:pt>
                <c:pt idx="930">
                  <c:v>-0.512628759548105</c:v>
                </c:pt>
                <c:pt idx="931">
                  <c:v>-0.495155282820644</c:v>
                </c:pt>
                <c:pt idx="932">
                  <c:v>-0.477200657444938</c:v>
                </c:pt>
                <c:pt idx="933">
                  <c:v>-0.458786003780588</c:v>
                </c:pt>
                <c:pt idx="934">
                  <c:v>-0.43993287309924</c:v>
                </c:pt>
                <c:pt idx="935">
                  <c:v>-0.420663222716598</c:v>
                </c:pt>
                <c:pt idx="936">
                  <c:v>-0.400999390764623</c:v>
                </c:pt>
                <c:pt idx="937">
                  <c:v>-0.380964070632531</c:v>
                </c:pt>
                <c:pt idx="938">
                  <c:v>-0.360580285105502</c:v>
                </c:pt>
                <c:pt idx="939">
                  <c:v>-0.339871360230225</c:v>
                </c:pt>
                <c:pt idx="940">
                  <c:v>-0.318860898936625</c:v>
                </c:pt>
                <c:pt idx="941">
                  <c:v>-0.297572754445263</c:v>
                </c:pt>
                <c:pt idx="942">
                  <c:v>-0.27603100349005</c:v>
                </c:pt>
                <c:pt idx="943">
                  <c:v>-0.254259919386033</c:v>
                </c:pt>
                <c:pt idx="944">
                  <c:v>-0.232283944972041</c:v>
                </c:pt>
                <c:pt idx="945">
                  <c:v>-0.210127665458063</c:v>
                </c:pt>
                <c:pt idx="946">
                  <c:v>-0.187815781207204</c:v>
                </c:pt>
                <c:pt idx="947">
                  <c:v>-0.165373080482048</c:v>
                </c:pt>
                <c:pt idx="948">
                  <c:v>-0.1428244121852</c:v>
                </c:pt>
                <c:pt idx="949">
                  <c:v>-0.120194658623692</c:v>
                </c:pt>
                <c:pt idx="950">
                  <c:v>-0.097508708326784</c:v>
                </c:pt>
                <c:pt idx="951">
                  <c:v>-0.0747914289465872</c:v>
                </c:pt>
                <c:pt idx="952">
                  <c:v>-0.0520676402706998</c:v>
                </c:pt>
                <c:pt idx="953">
                  <c:v>-0.0293620873758583</c:v>
                </c:pt>
                <c:pt idx="954">
                  <c:v>-0.00669941395134547</c:v>
                </c:pt>
                <c:pt idx="955">
                  <c:v>0.0158958641793791</c:v>
                </c:pt>
                <c:pt idx="956">
                  <c:v>0.0383993853106709</c:v>
                </c:pt>
                <c:pt idx="957">
                  <c:v>0.0607869678524986</c:v>
                </c:pt>
                <c:pt idx="958">
                  <c:v>0.0830346360465997</c:v>
                </c:pt>
                <c:pt idx="959">
                  <c:v>0.105118645373943</c:v>
                </c:pt>
                <c:pt idx="960">
                  <c:v>0.127015507626874</c:v>
                </c:pt>
                <c:pt idx="961">
                  <c:v>0.148702015619759</c:v>
                </c:pt>
                <c:pt idx="962">
                  <c:v>0.170155267512457</c:v>
                </c:pt>
                <c:pt idx="963">
                  <c:v>0.191352690721401</c:v>
                </c:pt>
                <c:pt idx="964">
                  <c:v>0.212272065393654</c:v>
                </c:pt>
                <c:pt idx="965">
                  <c:v>0.23289154741984</c:v>
                </c:pt>
                <c:pt idx="966">
                  <c:v>0.253189690962413</c:v>
                </c:pt>
                <c:pt idx="967">
                  <c:v>0.273145470476369</c:v>
                </c:pt>
                <c:pt idx="968">
                  <c:v>0.292738302200111</c:v>
                </c:pt>
                <c:pt idx="969">
                  <c:v>0.311948065094823</c:v>
                </c:pt>
                <c:pt idx="970">
                  <c:v>0.330755121211394</c:v>
                </c:pt>
                <c:pt idx="971">
                  <c:v>0.349140335464622</c:v>
                </c:pt>
                <c:pt idx="972">
                  <c:v>0.367085094795129</c:v>
                </c:pt>
                <c:pt idx="973">
                  <c:v>0.384571326700168</c:v>
                </c:pt>
                <c:pt idx="974">
                  <c:v>0.401581517115223</c:v>
                </c:pt>
                <c:pt idx="975">
                  <c:v>0.418098727629108</c:v>
                </c:pt>
                <c:pt idx="976">
                  <c:v>0.434106612016006</c:v>
                </c:pt>
                <c:pt idx="977">
                  <c:v>0.44958943206874</c:v>
                </c:pt>
                <c:pt idx="978">
                  <c:v>0.464532072718329</c:v>
                </c:pt>
                <c:pt idx="979">
                  <c:v>0.478920056425738</c:v>
                </c:pt>
                <c:pt idx="980">
                  <c:v>0.492739556832571</c:v>
                </c:pt>
                <c:pt idx="981">
                  <c:v>0.505977411658286</c:v>
                </c:pt>
                <c:pt idx="982">
                  <c:v>0.518621134832383</c:v>
                </c:pt>
                <c:pt idx="983">
                  <c:v>0.530658927850897</c:v>
                </c:pt>
                <c:pt idx="984">
                  <c:v>0.542079690347385</c:v>
                </c:pt>
                <c:pt idx="985">
                  <c:v>0.552873029869499</c:v>
                </c:pt>
                <c:pt idx="986">
                  <c:v>0.563029270853123</c:v>
                </c:pt>
                <c:pt idx="987">
                  <c:v>0.572539462786965</c:v>
                </c:pt>
                <c:pt idx="988">
                  <c:v>0.581395387561373</c:v>
                </c:pt>
                <c:pt idx="989">
                  <c:v>0.589589565996075</c:v>
                </c:pt>
                <c:pt idx="990">
                  <c:v>0.597115263542457</c:v>
                </c:pt>
                <c:pt idx="991">
                  <c:v>0.603966495156873</c:v>
                </c:pt>
                <c:pt idx="992">
                  <c:v>0.610138029342436</c:v>
                </c:pt>
                <c:pt idx="993">
                  <c:v>0.615625391357625</c:v>
                </c:pt>
                <c:pt idx="994">
                  <c:v>0.620424865590962</c:v>
                </c:pt>
                <c:pt idx="995">
                  <c:v>0.624533497101928</c:v>
                </c:pt>
                <c:pt idx="996">
                  <c:v>0.627949092329181</c:v>
                </c:pt>
                <c:pt idx="997">
                  <c:v>0.630670218968057</c:v>
                </c:pt>
                <c:pt idx="998">
                  <c:v>0.63269620502023</c:v>
                </c:pt>
                <c:pt idx="999">
                  <c:v>0.63402713701927</c:v>
                </c:pt>
                <c:pt idx="1000">
                  <c:v>0.634663857436776</c:v>
                </c:pt>
                <c:pt idx="1001">
                  <c:v>0.634607961274585</c:v>
                </c:pt>
                <c:pt idx="1002">
                  <c:v>0.633861791849455</c:v>
                </c:pt>
                <c:pt idx="1003">
                  <c:v>0.632428435777464</c:v>
                </c:pt>
                <c:pt idx="1004">
                  <c:v>0.630311717166231</c:v>
                </c:pt>
                <c:pt idx="1005">
                  <c:v>0.627516191023876</c:v>
                </c:pt>
                <c:pt idx="1006">
                  <c:v>0.624047135894477</c:v>
                </c:pt>
                <c:pt idx="1007">
                  <c:v>0.619910545730585</c:v>
                </c:pt>
                <c:pt idx="1008">
                  <c:v>0.615113121014154</c:v>
                </c:pt>
                <c:pt idx="1009">
                  <c:v>0.609662259138024</c:v>
                </c:pt>
                <c:pt idx="1010">
                  <c:v>0.60356604406086</c:v>
                </c:pt>
                <c:pt idx="1011">
                  <c:v>0.596833235249189</c:v>
                </c:pt>
                <c:pt idx="1012">
                  <c:v>0.589473255920926</c:v>
                </c:pt>
                <c:pt idx="1013">
                  <c:v>0.581496180605479</c:v>
                </c:pt>
                <c:pt idx="1014">
                  <c:v>0.572912722036213</c:v>
                </c:pt>
                <c:pt idx="1015">
                  <c:v>0.563734217391745</c:v>
                </c:pt>
                <c:pt idx="1016">
                  <c:v>0.553972613903174</c:v>
                </c:pt>
                <c:pt idx="1017">
                  <c:v>0.543640453845012</c:v>
                </c:pt>
                <c:pt idx="1018">
                  <c:v>0.532750858928149</c:v>
                </c:pt>
                <c:pt idx="1019">
                  <c:v>0.52131751411384</c:v>
                </c:pt>
                <c:pt idx="1020">
                  <c:v>0.509354650868193</c:v>
                </c:pt>
                <c:pt idx="1021">
                  <c:v>0.496877029877259</c:v>
                </c:pt>
                <c:pt idx="1022">
                  <c:v>0.483899923243275</c:v>
                </c:pt>
                <c:pt idx="1023">
                  <c:v>0.470439096183162</c:v>
                </c:pt>
                <c:pt idx="1024">
                  <c:v>0.456510788250826</c:v>
                </c:pt>
                <c:pt idx="1025">
                  <c:v>0.442131694105247</c:v>
                </c:pt>
                <c:pt idx="1026">
                  <c:v>0.427318943846803</c:v>
                </c:pt>
                <c:pt idx="1027">
                  <c:v>0.412090082944622</c:v>
                </c:pt>
                <c:pt idx="1028">
                  <c:v>0.396463051778166</c:v>
                </c:pt>
                <c:pt idx="1029">
                  <c:v>0.380456164816566</c:v>
                </c:pt>
                <c:pt idx="1030">
                  <c:v>0.36408808945956</c:v>
                </c:pt>
                <c:pt idx="1031">
                  <c:v>0.347377824564171</c:v>
                </c:pt>
                <c:pt idx="1032">
                  <c:v>0.33034467868152</c:v>
                </c:pt>
                <c:pt idx="1033">
                  <c:v>0.313008248028413</c:v>
                </c:pt>
                <c:pt idx="1034">
                  <c:v>0.295388394218534</c:v>
                </c:pt>
                <c:pt idx="1035">
                  <c:v>0.277505221778279</c:v>
                </c:pt>
                <c:pt idx="1036">
                  <c:v>0.25937905547239</c:v>
                </c:pt>
                <c:pt idx="1037">
                  <c:v>0.241030417464692</c:v>
                </c:pt>
                <c:pt idx="1038">
                  <c:v>0.222480004339325</c:v>
                </c:pt>
                <c:pt idx="1039">
                  <c:v>0.203748664007933</c:v>
                </c:pt>
                <c:pt idx="1040">
                  <c:v>0.184857372528307</c:v>
                </c:pt>
                <c:pt idx="1041">
                  <c:v>0.165827210860001</c:v>
                </c:pt>
                <c:pt idx="1042">
                  <c:v>0.146679341582411</c:v>
                </c:pt>
                <c:pt idx="1043">
                  <c:v>0.127434985600783</c:v>
                </c:pt>
                <c:pt idx="1044">
                  <c:v>0.108115398865518</c:v>
                </c:pt>
                <c:pt idx="1045">
                  <c:v>0.0887418491300753</c:v>
                </c:pt>
                <c:pt idx="1046">
                  <c:v>0.0693355927726272</c:v>
                </c:pt>
                <c:pt idx="1047">
                  <c:v>0.0499178517064703</c:v>
                </c:pt>
                <c:pt idx="1048">
                  <c:v>0.0305097904040292</c:v>
                </c:pt>
                <c:pt idx="1049">
                  <c:v>0.0111324930590715</c:v>
                </c:pt>
                <c:pt idx="1050">
                  <c:v>-0.00819305908847171</c:v>
                </c:pt>
                <c:pt idx="1051">
                  <c:v>-0.0274460102409451</c:v>
                </c:pt>
                <c:pt idx="1052">
                  <c:v>-0.0466056523208169</c:v>
                </c:pt>
                <c:pt idx="1053">
                  <c:v>-0.0656514470143897</c:v>
                </c:pt>
                <c:pt idx="1054">
                  <c:v>-0.0845630475581627</c:v>
                </c:pt>
                <c:pt idx="1055">
                  <c:v>-0.10332032024499</c:v>
                </c:pt>
                <c:pt idx="1056">
                  <c:v>-0.121903365627558</c:v>
                </c:pt>
                <c:pt idx="1057">
                  <c:v>-0.140292539397113</c:v>
                </c:pt>
                <c:pt idx="1058">
                  <c:v>-0.158468472915791</c:v>
                </c:pt>
                <c:pt idx="1059">
                  <c:v>-0.176412093381348</c:v>
                </c:pt>
                <c:pt idx="1060">
                  <c:v>-0.194104643603573</c:v>
                </c:pt>
                <c:pt idx="1061">
                  <c:v>-0.211527701372136</c:v>
                </c:pt>
                <c:pt idx="1062">
                  <c:v>-0.228663198396151</c:v>
                </c:pt>
                <c:pt idx="1063">
                  <c:v>-0.245493438796259</c:v>
                </c:pt>
                <c:pt idx="1064">
                  <c:v>-0.262001117130581</c:v>
                </c:pt>
                <c:pt idx="1065">
                  <c:v>-0.278169335936471</c:v>
                </c:pt>
                <c:pt idx="1066">
                  <c:v>-0.293981622770578</c:v>
                </c:pt>
                <c:pt idx="1067">
                  <c:v>-0.309421946730324</c:v>
                </c:pt>
                <c:pt idx="1068">
                  <c:v>-0.324474734440545</c:v>
                </c:pt>
                <c:pt idx="1069">
                  <c:v>-0.339124885489646</c:v>
                </c:pt>
                <c:pt idx="1070">
                  <c:v>-0.353357787300308</c:v>
                </c:pt>
                <c:pt idx="1071">
                  <c:v>-0.367159329420413</c:v>
                </c:pt>
                <c:pt idx="1072">
                  <c:v>-0.38051591722057</c:v>
                </c:pt>
                <c:pt idx="1073">
                  <c:v>-0.393414484985271</c:v>
                </c:pt>
                <c:pt idx="1074">
                  <c:v>-0.405842508385451</c:v>
                </c:pt>
                <c:pt idx="1075">
                  <c:v>-0.41778801632091</c:v>
                </c:pt>
                <c:pt idx="1076">
                  <c:v>-0.429239602121795</c:v>
                </c:pt>
                <c:pt idx="1077">
                  <c:v>-0.44018643409906</c:v>
                </c:pt>
                <c:pt idx="1078">
                  <c:v>-0.450618265434577</c:v>
                </c:pt>
                <c:pt idx="1079">
                  <c:v>-0.460525443402311</c:v>
                </c:pt>
                <c:pt idx="1080">
                  <c:v>-0.469898917912731</c:v>
                </c:pt>
                <c:pt idx="1081">
                  <c:v>-0.478730249373389</c:v>
                </c:pt>
                <c:pt idx="1082">
                  <c:v>-0.487011615859374</c:v>
                </c:pt>
                <c:pt idx="1083">
                  <c:v>-0.494735819588104</c:v>
                </c:pt>
                <c:pt idx="1084">
                  <c:v>-0.501896292693714</c:v>
                </c:pt>
                <c:pt idx="1085">
                  <c:v>-0.50848710229706</c:v>
                </c:pt>
                <c:pt idx="1086">
                  <c:v>-0.514502954868146</c:v>
                </c:pt>
                <c:pt idx="1087">
                  <c:v>-0.519939199878557</c:v>
                </c:pt>
                <c:pt idx="1088">
                  <c:v>-0.524791832742269</c:v>
                </c:pt>
                <c:pt idx="1089">
                  <c:v>-0.529057497043972</c:v>
                </c:pt>
                <c:pt idx="1090">
                  <c:v>-0.532733486054847</c:v>
                </c:pt>
                <c:pt idx="1091">
                  <c:v>-0.535817743536469</c:v>
                </c:pt>
                <c:pt idx="1092">
                  <c:v>-0.538308863834338</c:v>
                </c:pt>
                <c:pt idx="1093">
                  <c:v>-0.540206091263256</c:v>
                </c:pt>
                <c:pt idx="1094">
                  <c:v>-0.541509318787555</c:v>
                </c:pt>
                <c:pt idx="1095">
                  <c:v>-0.542219085999948</c:v>
                </c:pt>
                <c:pt idx="1096">
                  <c:v>-0.542336576403498</c:v>
                </c:pt>
                <c:pt idx="1097">
                  <c:v>-0.541863614001966</c:v>
                </c:pt>
                <c:pt idx="1098">
                  <c:v>-0.540802659204535</c:v>
                </c:pt>
                <c:pt idx="1099">
                  <c:v>-0.539156804051602</c:v>
                </c:pt>
                <c:pt idx="1100">
                  <c:v>-0.5369297667691</c:v>
                </c:pt>
                <c:pt idx="1101">
                  <c:v>-0.534125885659464</c:v>
                </c:pt>
                <c:pt idx="1102">
                  <c:v>-0.530750112338078</c:v>
                </c:pt>
                <c:pt idx="1103">
                  <c:v>-0.526808004324735</c:v>
                </c:pt>
                <c:pt idx="1104">
                  <c:v>-0.522305717000273</c:v>
                </c:pt>
                <c:pt idx="1105">
                  <c:v>-0.517249994939246</c:v>
                </c:pt>
                <c:pt idx="1106">
                  <c:v>-0.511648162630109</c:v>
                </c:pt>
                <c:pt idx="1107">
                  <c:v>-0.50550811459504</c:v>
                </c:pt>
                <c:pt idx="1108">
                  <c:v>-0.498838304922112</c:v>
                </c:pt>
                <c:pt idx="1109">
                  <c:v>-0.491647736223161</c:v>
                </c:pt>
                <c:pt idx="1110">
                  <c:v>-0.483945948031236</c:v>
                </c:pt>
                <c:pt idx="1111">
                  <c:v>-0.47574300465212</c:v>
                </c:pt>
                <c:pt idx="1112">
                  <c:v>-0.467049482484923</c:v>
                </c:pt>
                <c:pt idx="1113">
                  <c:v>-0.457876456827301</c:v>
                </c:pt>
                <c:pt idx="1114">
                  <c:v>-0.448235488181359</c:v>
                </c:pt>
                <c:pt idx="1115">
                  <c:v>-0.438138608076764</c:v>
                </c:pt>
                <c:pt idx="1116">
                  <c:v>-0.427598304428114</c:v>
                </c:pt>
                <c:pt idx="1117">
                  <c:v>-0.416627506443994</c:v>
                </c:pt>
                <c:pt idx="1118">
                  <c:v>-0.405239569105647</c:v>
                </c:pt>
                <c:pt idx="1119">
                  <c:v>-0.393448257233546</c:v>
                </c:pt>
                <c:pt idx="1120">
                  <c:v>-0.381267729160563</c:v>
                </c:pt>
                <c:pt idx="1121">
                  <c:v>-0.368712520030808</c:v>
                </c:pt>
                <c:pt idx="1122">
                  <c:v>-0.355797524743526</c:v>
                </c:pt>
                <c:pt idx="1123">
                  <c:v>-0.342537980561788</c:v>
                </c:pt>
                <c:pt idx="1124">
                  <c:v>-0.328949449405997</c:v>
                </c:pt>
                <c:pt idx="1125">
                  <c:v>-0.31504779985253</c:v>
                </c:pt>
                <c:pt idx="1126">
                  <c:v>-0.300849188858038</c:v>
                </c:pt>
                <c:pt idx="1127">
                  <c:v>-0.286370043230231</c:v>
                </c:pt>
                <c:pt idx="1128">
                  <c:v>-0.27162704086612</c:v>
                </c:pt>
                <c:pt idx="1129">
                  <c:v>-0.256637091778899</c:v>
                </c:pt>
                <c:pt idx="1130">
                  <c:v>-0.24141731893481</c:v>
                </c:pt>
                <c:pt idx="1131">
                  <c:v>-0.225985038921469</c:v>
                </c:pt>
                <c:pt idx="1132">
                  <c:v>-0.210357742469231</c:v>
                </c:pt>
                <c:pt idx="1133">
                  <c:v>-0.194553074847286</c:v>
                </c:pt>
                <c:pt idx="1134">
                  <c:v>-0.178588816156212</c:v>
                </c:pt>
                <c:pt idx="1135">
                  <c:v>-0.162482861538781</c:v>
                </c:pt>
                <c:pt idx="1136">
                  <c:v>-0.146253201330813</c:v>
                </c:pt>
                <c:pt idx="1137">
                  <c:v>-0.129917901173869</c:v>
                </c:pt>
                <c:pt idx="1138">
                  <c:v>-0.113495082111551</c:v>
                </c:pt>
                <c:pt idx="1139">
                  <c:v>-0.0970029006911186</c:v>
                </c:pt>
                <c:pt idx="1140">
                  <c:v>-0.0804595290920452</c:v>
                </c:pt>
                <c:pt idx="1141">
                  <c:v>-0.0638831353030595</c:v>
                </c:pt>
                <c:pt idx="1142">
                  <c:v>-0.0472918633690687</c:v>
                </c:pt>
                <c:pt idx="1143">
                  <c:v>-0.0307038137292296</c:v>
                </c:pt>
                <c:pt idx="1144">
                  <c:v>-0.014137023667258</c:v>
                </c:pt>
                <c:pt idx="1145">
                  <c:v>0.0023905521051226</c:v>
                </c:pt>
                <c:pt idx="1146">
                  <c:v>0.0188610607109063</c:v>
                </c:pt>
                <c:pt idx="1147">
                  <c:v>0.035256770196254</c:v>
                </c:pt>
                <c:pt idx="1148">
                  <c:v>0.0515600884244718</c:v>
                </c:pt>
                <c:pt idx="1149">
                  <c:v>0.0677535817556026</c:v>
                </c:pt>
                <c:pt idx="1150">
                  <c:v>0.0838199934920142</c:v>
                </c:pt>
                <c:pt idx="1151">
                  <c:v>0.099742262070686</c:v>
                </c:pt>
                <c:pt idx="1152">
                  <c:v>0.115503538983236</c:v>
                </c:pt>
                <c:pt idx="1153">
                  <c:v>0.131087206405087</c:v>
                </c:pt>
                <c:pt idx="1154">
                  <c:v>0.146476894515553</c:v>
                </c:pt>
                <c:pt idx="1155">
                  <c:v>0.161656498491017</c:v>
                </c:pt>
                <c:pt idx="1156">
                  <c:v>0.176610195153785</c:v>
                </c:pt>
                <c:pt idx="1157">
                  <c:v>0.191322459259651</c:v>
                </c:pt>
                <c:pt idx="1158">
                  <c:v>0.205778079407626</c:v>
                </c:pt>
                <c:pt idx="1159">
                  <c:v>0.219962173555775</c:v>
                </c:pt>
                <c:pt idx="1160">
                  <c:v>0.233860204127579</c:v>
                </c:pt>
                <c:pt idx="1161">
                  <c:v>0.247457992693728</c:v>
                </c:pt>
                <c:pt idx="1162">
                  <c:v>0.260741734214789</c:v>
                </c:pt>
                <c:pt idx="1163">
                  <c:v>0.27369801083067</c:v>
                </c:pt>
                <c:pt idx="1164">
                  <c:v>0.286313805183401</c:v>
                </c:pt>
                <c:pt idx="1165">
                  <c:v>0.298576513260256</c:v>
                </c:pt>
                <c:pt idx="1166">
                  <c:v>0.310473956744827</c:v>
                </c:pt>
                <c:pt idx="1167">
                  <c:v>0.32199439486424</c:v>
                </c:pt>
                <c:pt idx="1168">
                  <c:v>0.333126535721273</c:v>
                </c:pt>
                <c:pt idx="1169">
                  <c:v>0.343859547100754</c:v>
                </c:pt>
                <c:pt idx="1170">
                  <c:v>0.354183066740209</c:v>
                </c:pt>
                <c:pt idx="1171">
                  <c:v>0.364087212055348</c:v>
                </c:pt>
                <c:pt idx="1172">
                  <c:v>0.373562589311614</c:v>
                </c:pt>
                <c:pt idx="1173">
                  <c:v>0.382600302233634</c:v>
                </c:pt>
                <c:pt idx="1174">
                  <c:v>0.391191960045052</c:v>
                </c:pt>
                <c:pt idx="1175">
                  <c:v>0.399329684931895</c:v>
                </c:pt>
                <c:pt idx="1176">
                  <c:v>0.407006118923221</c:v>
                </c:pt>
                <c:pt idx="1177">
                  <c:v>0.414214430183512</c:v>
                </c:pt>
                <c:pt idx="1178">
                  <c:v>0.420948318711889</c:v>
                </c:pt>
                <c:pt idx="1179">
                  <c:v>0.4272020214439</c:v>
                </c:pt>
                <c:pt idx="1180">
                  <c:v>0.432970316752312</c:v>
                </c:pt>
                <c:pt idx="1181">
                  <c:v>0.438248528343981</c:v>
                </c:pt>
                <c:pt idx="1182">
                  <c:v>0.44303252855055</c:v>
                </c:pt>
                <c:pt idx="1183">
                  <c:v>0.447318741011404</c:v>
                </c:pt>
                <c:pt idx="1184">
                  <c:v>0.451104142747946</c:v>
                </c:pt>
                <c:pt idx="1185">
                  <c:v>0.454386265628962</c:v>
                </c:pt>
                <c:pt idx="1186">
                  <c:v>0.457163197227479</c:v>
                </c:pt>
                <c:pt idx="1187">
                  <c:v>0.459433581070181</c:v>
                </c:pt>
                <c:pt idx="1188">
                  <c:v>0.461196616281138</c:v>
                </c:pt>
                <c:pt idx="1189">
                  <c:v>0.462452056622198</c:v>
                </c:pt>
                <c:pt idx="1190">
                  <c:v>0.463200208933103</c:v>
                </c:pt>
                <c:pt idx="1191">
                  <c:v>0.463441930974994</c:v>
                </c:pt>
                <c:pt idx="1192">
                  <c:v>0.463178628681605</c:v>
                </c:pt>
                <c:pt idx="1193">
                  <c:v>0.462412252823117</c:v>
                </c:pt>
                <c:pt idx="1194">
                  <c:v>0.461145295088208</c:v>
                </c:pt>
                <c:pt idx="1195">
                  <c:v>0.459380783590496</c:v>
                </c:pt>
                <c:pt idx="1196">
                  <c:v>0.457122277806158</c:v>
                </c:pt>
                <c:pt idx="1197">
                  <c:v>0.454373862950103</c:v>
                </c:pt>
                <c:pt idx="1198">
                  <c:v>0.451140143798676</c:v>
                </c:pt>
                <c:pt idx="1199">
                  <c:v>0.447426237967427</c:v>
                </c:pt>
                <c:pt idx="1200">
                  <c:v>0.443237768653064</c:v>
                </c:pt>
                <c:pt idx="1201">
                  <c:v>0.438580856849252</c:v>
                </c:pt>
                <c:pt idx="1202">
                  <c:v>0.433462113046452</c:v>
                </c:pt>
                <c:pt idx="1203">
                  <c:v>0.42788862842654</c:v>
                </c:pt>
                <c:pt idx="1204">
                  <c:v>0.421867965563453</c:v>
                </c:pt>
                <c:pt idx="1205">
                  <c:v>0.415408148641596</c:v>
                </c:pt>
                <c:pt idx="1206">
                  <c:v>0.408517653204256</c:v>
                </c:pt>
                <c:pt idx="1207">
                  <c:v>0.401205395444711</c:v>
                </c:pt>
                <c:pt idx="1208">
                  <c:v>0.393480721053206</c:v>
                </c:pt>
                <c:pt idx="1209">
                  <c:v>0.385353393633387</c:v>
                </c:pt>
                <c:pt idx="1210">
                  <c:v>0.376833582702213</c:v>
                </c:pt>
                <c:pt idx="1211">
                  <c:v>0.367931851287781</c:v>
                </c:pt>
                <c:pt idx="1212">
                  <c:v>0.358659143139877</c:v>
                </c:pt>
                <c:pt idx="1213">
                  <c:v>0.349026769568451</c:v>
                </c:pt>
                <c:pt idx="1214">
                  <c:v>0.33904639592555</c:v>
                </c:pt>
                <c:pt idx="1215">
                  <c:v>0.328730027746608</c:v>
                </c:pt>
                <c:pt idx="1216">
                  <c:v>0.31808999656728</c:v>
                </c:pt>
                <c:pt idx="1217">
                  <c:v>0.307138945432325</c:v>
                </c:pt>
                <c:pt idx="1218">
                  <c:v>0.295889814113329</c:v>
                </c:pt>
                <c:pt idx="1219">
                  <c:v>0.284355824052288</c:v>
                </c:pt>
                <c:pt idx="1220">
                  <c:v>0.272550463048365</c:v>
                </c:pt>
                <c:pt idx="1221">
                  <c:v>0.260487469705299</c:v>
                </c:pt>
                <c:pt idx="1222">
                  <c:v>0.248180817657201</c:v>
                </c:pt>
                <c:pt idx="1223">
                  <c:v>0.235644699590614</c:v>
                </c:pt>
                <c:pt idx="1224">
                  <c:v>0.222893511080898</c:v>
                </c:pt>
                <c:pt idx="1225">
                  <c:v>0.209941834261139</c:v>
                </c:pt>
                <c:pt idx="1226">
                  <c:v>0.196804421341898</c:v>
                </c:pt>
                <c:pt idx="1227">
                  <c:v>0.183496178000227</c:v>
                </c:pt>
                <c:pt idx="1228">
                  <c:v>0.170032146656455</c:v>
                </c:pt>
                <c:pt idx="1229">
                  <c:v>0.156427489657302</c:v>
                </c:pt>
                <c:pt idx="1230">
                  <c:v>0.142697472383939</c:v>
                </c:pt>
                <c:pt idx="1231">
                  <c:v>0.128857446303608</c:v>
                </c:pt>
                <c:pt idx="1232">
                  <c:v>0.114922831983434</c:v>
                </c:pt>
                <c:pt idx="1233">
                  <c:v>0.100909102085032</c:v>
                </c:pt>
                <c:pt idx="1234">
                  <c:v>0.0868317643584808</c:v>
                </c:pt>
                <c:pt idx="1235">
                  <c:v>0.0727063446541582</c:v>
                </c:pt>
                <c:pt idx="1236">
                  <c:v>0.0585483699708675</c:v>
                </c:pt>
                <c:pt idx="1237">
                  <c:v>0.0443733515585819</c:v>
                </c:pt>
                <c:pt idx="1238">
                  <c:v>0.0301967680940058</c:v>
                </c:pt>
                <c:pt idx="1239">
                  <c:v>0.0160340489470212</c:v>
                </c:pt>
                <c:pt idx="1240">
                  <c:v>0.00190055755592566</c:v>
                </c:pt>
                <c:pt idx="1241">
                  <c:v>-0.0121884250708099</c:v>
                </c:pt>
                <c:pt idx="1242">
                  <c:v>-0.0262177167087291</c:v>
                </c:pt>
                <c:pt idx="1243">
                  <c:v>-0.040172250110206</c:v>
                </c:pt>
                <c:pt idx="1244">
                  <c:v>-0.0540370890188018</c:v>
                </c:pt>
                <c:pt idx="1245">
                  <c:v>-0.0677974439883283</c:v>
                </c:pt>
                <c:pt idx="1246">
                  <c:v>-0.0814386879900489</c:v>
                </c:pt>
                <c:pt idx="1247">
                  <c:v>-0.0949463717917353</c:v>
                </c:pt>
                <c:pt idx="1248">
                  <c:v>-0.108306239092599</c:v>
                </c:pt>
                <c:pt idx="1249">
                  <c:v>-0.121504241398435</c:v>
                </c:pt>
                <c:pt idx="1250">
                  <c:v>-0.134526552621654</c:v>
                </c:pt>
                <c:pt idx="1251">
                  <c:v>-0.147359583391212</c:v>
                </c:pt>
                <c:pt idx="1252">
                  <c:v>-0.15998999505784</c:v>
                </c:pt>
                <c:pt idx="1253">
                  <c:v>-0.172404713380336</c:v>
                </c:pt>
                <c:pt idx="1254">
                  <c:v>-0.184590941879062</c:v>
                </c:pt>
                <c:pt idx="1255">
                  <c:v>-0.196536174843246</c:v>
                </c:pt>
                <c:pt idx="1256">
                  <c:v>-0.20822820997905</c:v>
                </c:pt>
                <c:pt idx="1257">
                  <c:v>-0.219655160685838</c:v>
                </c:pt>
                <c:pt idx="1258">
                  <c:v>-0.230805467948513</c:v>
                </c:pt>
                <c:pt idx="1259">
                  <c:v>-0.241667911834251</c:v>
                </c:pt>
                <c:pt idx="1260">
                  <c:v>-0.252231622582419</c:v>
                </c:pt>
                <c:pt idx="1261">
                  <c:v>-0.262486091276959</c:v>
                </c:pt>
                <c:pt idx="1262">
                  <c:v>-0.272421180091001</c:v>
                </c:pt>
                <c:pt idx="1263">
                  <c:v>-0.282027132093969</c:v>
                </c:pt>
                <c:pt idx="1264">
                  <c:v>-0.291294580611942</c:v>
                </c:pt>
                <c:pt idx="1265">
                  <c:v>-0.300214558132582</c:v>
                </c:pt>
                <c:pt idx="1266">
                  <c:v>-0.308778504746408</c:v>
                </c:pt>
                <c:pt idx="1267">
                  <c:v>-0.316978276116792</c:v>
                </c:pt>
                <c:pt idx="1268">
                  <c:v>-0.324806150971535</c:v>
                </c:pt>
                <c:pt idx="1269">
                  <c:v>-0.332254838109464</c:v>
                </c:pt>
                <c:pt idx="1270">
                  <c:v>-0.339317482916012</c:v>
                </c:pt>
                <c:pt idx="1271">
                  <c:v>-0.345987673382326</c:v>
                </c:pt>
                <c:pt idx="1272">
                  <c:v>-0.352259445622971</c:v>
                </c:pt>
                <c:pt idx="1273">
                  <c:v>-0.358127288887902</c:v>
                </c:pt>
                <c:pt idx="1274">
                  <c:v>-0.363586150064892</c:v>
                </c:pt>
                <c:pt idx="1275">
                  <c:v>-0.368631437669218</c:v>
                </c:pt>
                <c:pt idx="1276">
                  <c:v>-0.373259025317941</c:v>
                </c:pt>
                <c:pt idx="1277">
                  <c:v>-0.37746525468671</c:v>
                </c:pt>
                <c:pt idx="1278">
                  <c:v>-0.381246937947559</c:v>
                </c:pt>
                <c:pt idx="1279">
                  <c:v>-0.384601359686781</c:v>
                </c:pt>
                <c:pt idx="1280">
                  <c:v>-0.38752627830248</c:v>
                </c:pt>
                <c:pt idx="1281">
                  <c:v>-0.390019926882015</c:v>
                </c:pt>
                <c:pt idx="1282">
                  <c:v>-0.392081013560086</c:v>
                </c:pt>
                <c:pt idx="1283">
                  <c:v>-0.393708721358783</c:v>
                </c:pt>
                <c:pt idx="1284">
                  <c:v>-0.394902707511482</c:v>
                </c:pt>
                <c:pt idx="1285">
                  <c:v>-0.395663102273028</c:v>
                </c:pt>
                <c:pt idx="1286">
                  <c:v>-0.395990507219184</c:v>
                </c:pt>
                <c:pt idx="1287">
                  <c:v>-0.395885993038887</c:v>
                </c:pt>
                <c:pt idx="1288">
                  <c:v>-0.39535109682338</c:v>
                </c:pt>
                <c:pt idx="1289">
                  <c:v>-0.394387818856829</c:v>
                </c:pt>
                <c:pt idx="1290">
                  <c:v>-0.39299861891356</c:v>
                </c:pt>
                <c:pt idx="1291">
                  <c:v>-0.391186412067572</c:v>
                </c:pt>
                <c:pt idx="1292">
                  <c:v>-0.388954564020487</c:v>
                </c:pt>
                <c:pt idx="1293">
                  <c:v>-0.386306885954611</c:v>
                </c:pt>
                <c:pt idx="1294">
                  <c:v>-0.383247628918277</c:v>
                </c:pt>
                <c:pt idx="1295">
                  <c:v>-0.379781477751108</c:v>
                </c:pt>
                <c:pt idx="1296">
                  <c:v>-0.375913544557331</c:v>
                </c:pt>
                <c:pt idx="1297">
                  <c:v>-0.371649361735738</c:v>
                </c:pt>
                <c:pt idx="1298">
                  <c:v>-0.366994874575329</c:v>
                </c:pt>
                <c:pt idx="1299">
                  <c:v>-0.36195643342613</c:v>
                </c:pt>
                <c:pt idx="1300">
                  <c:v>-0.356540785455102</c:v>
                </c:pt>
                <c:pt idx="1301">
                  <c:v>-0.350755065997486</c:v>
                </c:pt>
                <c:pt idx="1302">
                  <c:v>-0.344606789514305</c:v>
                </c:pt>
                <c:pt idx="1303">
                  <c:v>-0.338103840167189</c:v>
                </c:pt>
                <c:pt idx="1304">
                  <c:v>-0.331254462022018</c:v>
                </c:pt>
                <c:pt idx="1305">
                  <c:v>-0.324067248893267</c:v>
                </c:pt>
                <c:pt idx="1306">
                  <c:v>-0.316551133841296</c:v>
                </c:pt>
                <c:pt idx="1307">
                  <c:v>-0.308715378335147</c:v>
                </c:pt>
                <c:pt idx="1308">
                  <c:v>-0.300569561093744</c:v>
                </c:pt>
                <c:pt idx="1309">
                  <c:v>-0.292123566618694</c:v>
                </c:pt>
                <c:pt idx="1310">
                  <c:v>-0.283387573432195</c:v>
                </c:pt>
                <c:pt idx="1311">
                  <c:v>-0.274372042033793</c:v>
                </c:pt>
                <c:pt idx="1312">
                  <c:v>-0.265087702590048</c:v>
                </c:pt>
                <c:pt idx="1313">
                  <c:v>-0.255545542371364</c:v>
                </c:pt>
                <c:pt idx="1314">
                  <c:v>-0.245756792950486</c:v>
                </c:pt>
                <c:pt idx="1315">
                  <c:v>-0.23573291717739</c:v>
                </c:pt>
                <c:pt idx="1316">
                  <c:v>-0.225485595945459</c:v>
                </c:pt>
                <c:pt idx="1317">
                  <c:v>-0.215026714764038</c:v>
                </c:pt>
                <c:pt idx="1318">
                  <c:v>-0.204368350152625</c:v>
                </c:pt>
                <c:pt idx="1319">
                  <c:v>-0.193522755872065</c:v>
                </c:pt>
                <c:pt idx="1320">
                  <c:v>-0.182502349008288</c:v>
                </c:pt>
                <c:pt idx="1321">
                  <c:v>-0.171319695924211</c:v>
                </c:pt>
                <c:pt idx="1322">
                  <c:v>-0.159987498095511</c:v>
                </c:pt>
                <c:pt idx="1323">
                  <c:v>-0.148518577846083</c:v>
                </c:pt>
                <c:pt idx="1324">
                  <c:v>-0.136925863999019</c:v>
                </c:pt>
                <c:pt idx="1325">
                  <c:v>-0.125222377458996</c:v>
                </c:pt>
                <c:pt idx="1326">
                  <c:v>-0.113421216742001</c:v>
                </c:pt>
                <c:pt idx="1327">
                  <c:v>-0.101535543468296</c:v>
                </c:pt>
                <c:pt idx="1328">
                  <c:v>-0.0895785678345345</c:v>
                </c:pt>
                <c:pt idx="1329">
                  <c:v>-0.0775635340808983</c:v>
                </c:pt>
                <c:pt idx="1330">
                  <c:v>-0.0655037059690947</c:v>
                </c:pt>
                <c:pt idx="1331">
                  <c:v>-0.0534123522869651</c:v>
                </c:pt>
                <c:pt idx="1332">
                  <c:v>-0.0413027323953978</c:v>
                </c:pt>
                <c:pt idx="1333">
                  <c:v>-0.0291880818331251</c:v>
                </c:pt>
                <c:pt idx="1334">
                  <c:v>-0.0170815979948793</c:v>
                </c:pt>
                <c:pt idx="1335">
                  <c:v>-0.00499642589824697</c:v>
                </c:pt>
                <c:pt idx="1336">
                  <c:v>0.00705435594558626</c:v>
                </c:pt>
                <c:pt idx="1337">
                  <c:v>0.0190577495421677</c:v>
                </c:pt>
                <c:pt idx="1338">
                  <c:v>0.0310008512903366</c:v>
                </c:pt>
                <c:pt idx="1339">
                  <c:v>0.0428708657103532</c:v>
                </c:pt>
                <c:pt idx="1340">
                  <c:v>0.0546551190091494</c:v>
                </c:pt>
                <c:pt idx="1341">
                  <c:v>0.0663410724684807</c:v>
                </c:pt>
                <c:pt idx="1342">
                  <c:v>0.0779163356419941</c:v>
                </c:pt>
                <c:pt idx="1343">
                  <c:v>0.0893686793474865</c:v>
                </c:pt>
                <c:pt idx="1344">
                  <c:v>0.100686048440889</c:v>
                </c:pt>
                <c:pt idx="1345">
                  <c:v>0.111856574358802</c:v>
                </c:pt>
                <c:pt idx="1346">
                  <c:v>0.122868587416694</c:v>
                </c:pt>
                <c:pt idx="1347">
                  <c:v>0.133710628850193</c:v>
                </c:pt>
                <c:pt idx="1348">
                  <c:v>0.14437146258721</c:v>
                </c:pt>
                <c:pt idx="1349">
                  <c:v>0.154840086738982</c:v>
                </c:pt>
                <c:pt idx="1350">
                  <c:v>0.165105744798448</c:v>
                </c:pt>
                <c:pt idx="1351">
                  <c:v>0.17515793653475</c:v>
                </c:pt>
                <c:pt idx="1352">
                  <c:v>0.184986428572994</c:v>
                </c:pt>
                <c:pt idx="1353">
                  <c:v>0.194581264648814</c:v>
                </c:pt>
                <c:pt idx="1354">
                  <c:v>0.203932775527636</c:v>
                </c:pt>
                <c:pt idx="1355">
                  <c:v>0.213031588578969</c:v>
                </c:pt>
                <c:pt idx="1356">
                  <c:v>0.221868636996431</c:v>
                </c:pt>
                <c:pt idx="1357">
                  <c:v>0.230435168654659</c:v>
                </c:pt>
                <c:pt idx="1358">
                  <c:v>0.238722754594651</c:v>
                </c:pt>
                <c:pt idx="1359">
                  <c:v>0.246723297129539</c:v>
                </c:pt>
                <c:pt idx="1360">
                  <c:v>0.254429037563227</c:v>
                </c:pt>
                <c:pt idx="1361">
                  <c:v>0.261832563514762</c:v>
                </c:pt>
                <c:pt idx="1362">
                  <c:v>0.268926815841779</c:v>
                </c:pt>
                <c:pt idx="1363">
                  <c:v>0.275705095156804</c:v>
                </c:pt>
                <c:pt idx="1364">
                  <c:v>0.282161067930666</c:v>
                </c:pt>
                <c:pt idx="1365">
                  <c:v>0.288288772177739</c:v>
                </c:pt>
                <c:pt idx="1366">
                  <c:v>0.294082622718206</c:v>
                </c:pt>
                <c:pt idx="1367">
                  <c:v>0.299537416013018</c:v>
                </c:pt>
                <c:pt idx="1368">
                  <c:v>0.304648334567687</c:v>
                </c:pt>
                <c:pt idx="1369">
                  <c:v>0.309410950901552</c:v>
                </c:pt>
                <c:pt idx="1370">
                  <c:v>0.313821231079622</c:v>
                </c:pt>
                <c:pt idx="1371">
                  <c:v>0.317875537804604</c:v>
                </c:pt>
                <c:pt idx="1372">
                  <c:v>0.321570633067196</c:v>
                </c:pt>
                <c:pt idx="1373">
                  <c:v>0.324903680353214</c:v>
                </c:pt>
                <c:pt idx="1374">
                  <c:v>0.327872246406625</c:v>
                </c:pt>
                <c:pt idx="1375">
                  <c:v>0.330474302548014</c:v>
                </c:pt>
                <c:pt idx="1376">
                  <c:v>0.332708225548528</c:v>
                </c:pt>
                <c:pt idx="1377">
                  <c:v>0.334572798059807</c:v>
                </c:pt>
                <c:pt idx="1378">
                  <c:v>0.336067208600896</c:v>
                </c:pt>
                <c:pt idx="1379">
                  <c:v>0.337191051103617</c:v>
                </c:pt>
                <c:pt idx="1380">
                  <c:v>0.337944324018345</c:v>
                </c:pt>
                <c:pt idx="1381">
                  <c:v>0.338327428982612</c:v>
                </c:pt>
                <c:pt idx="1382">
                  <c:v>0.338341169055429</c:v>
                </c:pt>
                <c:pt idx="1383">
                  <c:v>0.337986746520679</c:v>
                </c:pt>
                <c:pt idx="1384">
                  <c:v>0.337265760263389</c:v>
                </c:pt>
                <c:pt idx="1385">
                  <c:v>0.33618020272314</c:v>
                </c:pt>
                <c:pt idx="1386">
                  <c:v>0.334732456429336</c:v>
                </c:pt>
                <c:pt idx="1387">
                  <c:v>0.33292529012346</c:v>
                </c:pt>
                <c:pt idx="1388">
                  <c:v>0.330761854473916</c:v>
                </c:pt>
                <c:pt idx="1389">
                  <c:v>0.32824567738945</c:v>
                </c:pt>
                <c:pt idx="1390">
                  <c:v>0.325380658937579</c:v>
                </c:pt>
                <c:pt idx="1391">
                  <c:v>0.322171065874846</c:v>
                </c:pt>
                <c:pt idx="1392">
                  <c:v>0.318621525796155</c:v>
                </c:pt>
                <c:pt idx="1393">
                  <c:v>0.314737020910779</c:v>
                </c:pt>
                <c:pt idx="1394">
                  <c:v>0.310522881453064</c:v>
                </c:pt>
                <c:pt idx="1395">
                  <c:v>0.30598477873619</c:v>
                </c:pt>
                <c:pt idx="1396">
                  <c:v>0.301128717857734</c:v>
                </c:pt>
                <c:pt idx="1397">
                  <c:v>0.295961030066101</c:v>
                </c:pt>
                <c:pt idx="1398">
                  <c:v>0.290488364797268</c:v>
                </c:pt>
                <c:pt idx="1399">
                  <c:v>0.284717681391575</c:v>
                </c:pt>
                <c:pt idx="1400">
                  <c:v>0.278656240500636</c:v>
                </c:pt>
                <c:pt idx="1401">
                  <c:v>0.272311595194739</c:v>
                </c:pt>
                <c:pt idx="1402">
                  <c:v>0.265691581781404</c:v>
                </c:pt>
                <c:pt idx="1403">
                  <c:v>0.258804310346023</c:v>
                </c:pt>
                <c:pt idx="1404">
                  <c:v>0.25165815502581</c:v>
                </c:pt>
                <c:pt idx="1405">
                  <c:v>0.244261744028513</c:v>
                </c:pt>
                <c:pt idx="1406">
                  <c:v>0.236623949407583</c:v>
                </c:pt>
                <c:pt idx="1407">
                  <c:v>0.228753876605735</c:v>
                </c:pt>
                <c:pt idx="1408">
                  <c:v>0.220660853779045</c:v>
                </c:pt>
                <c:pt idx="1409">
                  <c:v>0.212354420913908</c:v>
                </c:pt>
                <c:pt idx="1410">
                  <c:v>0.203844318749388</c:v>
                </c:pt>
                <c:pt idx="1411">
                  <c:v>0.195140477517661</c:v>
                </c:pt>
                <c:pt idx="1412">
                  <c:v>0.18625300551539</c:v>
                </c:pt>
                <c:pt idx="1413">
                  <c:v>0.177192177519022</c:v>
                </c:pt>
                <c:pt idx="1414">
                  <c:v>0.167968423057142</c:v>
                </c:pt>
                <c:pt idx="1415">
                  <c:v>0.158592314553096</c:v>
                </c:pt>
                <c:pt idx="1416">
                  <c:v>0.14907455535122</c:v>
                </c:pt>
                <c:pt idx="1417">
                  <c:v>0.139425967640088</c:v>
                </c:pt>
                <c:pt idx="1418">
                  <c:v>0.129657480286254</c:v>
                </c:pt>
                <c:pt idx="1419">
                  <c:v>0.119780116592023</c:v>
                </c:pt>
                <c:pt idx="1420">
                  <c:v>0.109804981990814</c:v>
                </c:pt>
                <c:pt idx="1421">
                  <c:v>0.0997432516937224</c:v>
                </c:pt>
                <c:pt idx="1422">
                  <c:v>0.0896061583008641</c:v>
                </c:pt>
                <c:pt idx="1423">
                  <c:v>0.0794049793911145</c:v>
                </c:pt>
                <c:pt idx="1424">
                  <c:v>0.0691510251038044</c:v>
                </c:pt>
                <c:pt idx="1425">
                  <c:v>0.0588556257259147</c:v>
                </c:pt>
                <c:pt idx="1426">
                  <c:v>0.0485301192982565</c:v>
                </c:pt>
                <c:pt idx="1427">
                  <c:v>0.0381858392540586</c:v>
                </c:pt>
                <c:pt idx="1428">
                  <c:v>0.027834102103305</c:v>
                </c:pt>
                <c:pt idx="1429">
                  <c:v>0.0174861951760705</c:v>
                </c:pt>
                <c:pt idx="1430">
                  <c:v>0.00715336443799624</c:v>
                </c:pt>
                <c:pt idx="1431">
                  <c:v>-0.00315319760907669</c:v>
                </c:pt>
                <c:pt idx="1432">
                  <c:v>-0.0134223639284309</c:v>
                </c:pt>
                <c:pt idx="1433">
                  <c:v>-0.0236430848390204</c:v>
                </c:pt>
                <c:pt idx="1434">
                  <c:v>-0.0338043997826692</c:v>
                </c:pt>
                <c:pt idx="1435">
                  <c:v>-0.0438954489555259</c:v>
                </c:pt>
                <c:pt idx="1436">
                  <c:v>-0.0539054847915652</c:v>
                </c:pt>
                <c:pt idx="1437">
                  <c:v>-0.0638238832861304</c:v>
                </c:pt>
                <c:pt idx="1438">
                  <c:v>-0.0736401551477241</c:v>
                </c:pt>
                <c:pt idx="1439">
                  <c:v>-0.0833439567664797</c:v>
                </c:pt>
                <c:pt idx="1440">
                  <c:v>-0.0929251009879833</c:v>
                </c:pt>
                <c:pt idx="1441">
                  <c:v>-0.102373567681368</c:v>
                </c:pt>
                <c:pt idx="1442">
                  <c:v>-0.111679514090855</c:v>
                </c:pt>
                <c:pt idx="1443">
                  <c:v>-0.120833284960203</c:v>
                </c:pt>
                <c:pt idx="1444">
                  <c:v>-0.129825422419782</c:v>
                </c:pt>
                <c:pt idx="1445">
                  <c:v>-0.138646675626317</c:v>
                </c:pt>
                <c:pt idx="1446">
                  <c:v>-0.147288010145612</c:v>
                </c:pt>
                <c:pt idx="1447">
                  <c:v>-0.155740617068899</c:v>
                </c:pt>
                <c:pt idx="1448">
                  <c:v>-0.163995921853775</c:v>
                </c:pt>
                <c:pt idx="1449">
                  <c:v>-0.172045592881008</c:v>
                </c:pt>
                <c:pt idx="1450">
                  <c:v>-0.179881549718844</c:v>
                </c:pt>
                <c:pt idx="1451">
                  <c:v>-0.187495971086786</c:v>
                </c:pt>
                <c:pt idx="1452">
                  <c:v>-0.194881302511169</c:v>
                </c:pt>
                <c:pt idx="1453">
                  <c:v>-0.202030263665221</c:v>
                </c:pt>
                <c:pt idx="1454">
                  <c:v>-0.208935855386658</c:v>
                </c:pt>
                <c:pt idx="1455">
                  <c:v>-0.215591366366246</c:v>
                </c:pt>
                <c:pt idx="1456">
                  <c:v>-0.221990379501137</c:v>
                </c:pt>
                <c:pt idx="1457">
                  <c:v>-0.228126777907166</c:v>
                </c:pt>
                <c:pt idx="1458">
                  <c:v>-0.233994750584695</c:v>
                </c:pt>
                <c:pt idx="1459">
                  <c:v>-0.239588797732985</c:v>
                </c:pt>
                <c:pt idx="1460">
                  <c:v>-0.244903735708461</c:v>
                </c:pt>
                <c:pt idx="1461">
                  <c:v>-0.249934701622666</c:v>
                </c:pt>
                <c:pt idx="1462">
                  <c:v>-0.254677157576069</c:v>
                </c:pt>
                <c:pt idx="1463">
                  <c:v>-0.259126894524337</c:v>
                </c:pt>
                <c:pt idx="1464">
                  <c:v>-0.263280035774069</c:v>
                </c:pt>
                <c:pt idx="1465">
                  <c:v>-0.267133040105403</c:v>
                </c:pt>
                <c:pt idx="1466">
                  <c:v>-0.270682704519347</c:v>
                </c:pt>
                <c:pt idx="1467">
                  <c:v>-0.273926166608058</c:v>
                </c:pt>
                <c:pt idx="1468">
                  <c:v>-0.276860906546755</c:v>
                </c:pt>
                <c:pt idx="1469">
                  <c:v>-0.279484748706325</c:v>
                </c:pt>
                <c:pt idx="1470">
                  <c:v>-0.281795862886134</c:v>
                </c:pt>
                <c:pt idx="1471">
                  <c:v>-0.28379276516695</c:v>
                </c:pt>
                <c:pt idx="1472">
                  <c:v>-0.285474318384287</c:v>
                </c:pt>
                <c:pt idx="1473">
                  <c:v>-0.28683973222293</c:v>
                </c:pt>
                <c:pt idx="1474">
                  <c:v>-0.28788856293377</c:v>
                </c:pt>
                <c:pt idx="1475">
                  <c:v>-0.2886207126745</c:v>
                </c:pt>
                <c:pt idx="1476">
                  <c:v>-0.289036428476149</c:v>
                </c:pt>
                <c:pt idx="1477">
                  <c:v>-0.28913630083778</c:v>
                </c:pt>
                <c:pt idx="1478">
                  <c:v>-0.28892126195214</c:v>
                </c:pt>
                <c:pt idx="1479">
                  <c:v>-0.288392583565379</c:v>
                </c:pt>
                <c:pt idx="1480">
                  <c:v>-0.287551874474398</c:v>
                </c:pt>
                <c:pt idx="1481">
                  <c:v>-0.286401077665718</c:v>
                </c:pt>
                <c:pt idx="1482">
                  <c:v>-0.284942467100193</c:v>
                </c:pt>
                <c:pt idx="1483">
                  <c:v>-0.283178644148199</c:v>
                </c:pt>
                <c:pt idx="1484">
                  <c:v>-0.281112533680364</c:v>
                </c:pt>
                <c:pt idx="1485">
                  <c:v>-0.278747379819201</c:v>
                </c:pt>
                <c:pt idx="1486">
                  <c:v>-0.27608674135739</c:v>
                </c:pt>
                <c:pt idx="1487">
                  <c:v>-0.27313448684881</c:v>
                </c:pt>
                <c:pt idx="1488">
                  <c:v>-0.26989478937871</c:v>
                </c:pt>
                <c:pt idx="1489">
                  <c:v>-0.266372121019793</c:v>
                </c:pt>
                <c:pt idx="1490">
                  <c:v>-0.262571246981267</c:v>
                </c:pt>
                <c:pt idx="1491">
                  <c:v>-0.258497219458243</c:v>
                </c:pt>
                <c:pt idx="1492">
                  <c:v>-0.254155371189157</c:v>
                </c:pt>
                <c:pt idx="1493">
                  <c:v>-0.249551308729198</c:v>
                </c:pt>
                <c:pt idx="1494">
                  <c:v>-0.244690905447978</c:v>
                </c:pt>
                <c:pt idx="1495">
                  <c:v>-0.239580294259993</c:v>
                </c:pt>
                <c:pt idx="1496">
                  <c:v>-0.234225860096649</c:v>
                </c:pt>
                <c:pt idx="1497">
                  <c:v>-0.228634232128896</c:v>
                </c:pt>
                <c:pt idx="1498">
                  <c:v>-0.22281227574977</c:v>
                </c:pt>
                <c:pt idx="1499">
                  <c:v>-0.216767084326331</c:v>
                </c:pt>
                <c:pt idx="1500">
                  <c:v>-0.210505970730755</c:v>
                </c:pt>
              </c:numCache>
            </c:numRef>
          </c:yVal>
          <c:smooth val="1"/>
        </c:ser>
        <c:axId val="40440393"/>
        <c:axId val="51730274"/>
      </c:scatterChart>
      <c:valAx>
        <c:axId val="40440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2256973795435"/>
              <c:y val="0.805756457564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1730274"/>
        <c:crossesAt val="0"/>
        <c:crossBetween val="midCat"/>
      </c:valAx>
      <c:valAx>
        <c:axId val="51730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034496638892"/>
              <c:y val="0.30819188191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0440393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VA TRI POMERAN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524896349072"/>
          <c:y val="0.217397747480735"/>
          <c:w val="0.91571066296341"/>
          <c:h val="0.714878482513337"/>
        </c:manualLayout>
      </c:layout>
      <c:scatterChart>
        <c:scatterStyle val="line"/>
        <c:varyColors val="0"/>
        <c:ser>
          <c:idx val="0"/>
          <c:order val="0"/>
          <c:tx>
            <c:strRef>
              <c:f>"Konacne razlike"</c:f>
              <c:strCache>
                <c:ptCount val="1"/>
                <c:pt idx="0">
                  <c:v>Konacne razli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4101820285726</c:v>
                </c:pt>
                <c:pt idx="3">
                  <c:v>0.162991996753006</c:v>
                </c:pt>
                <c:pt idx="4">
                  <c:v>0.271038549320301</c:v>
                </c:pt>
                <c:pt idx="5">
                  <c:v>0.378434027342167</c:v>
                </c:pt>
                <c:pt idx="6">
                  <c:v>0.485063708658179</c:v>
                </c:pt>
                <c:pt idx="7">
                  <c:v>0.590814082583383</c:v>
                </c:pt>
                <c:pt idx="8">
                  <c:v>0.69557296943792</c:v>
                </c:pt>
                <c:pt idx="9">
                  <c:v>0.799229638234272</c:v>
                </c:pt>
                <c:pt idx="10">
                  <c:v>0.901674922400131</c:v>
                </c:pt>
                <c:pt idx="11">
                  <c:v>1.00280133341743</c:v>
                </c:pt>
                <c:pt idx="12">
                  <c:v>1.10250317226076</c:v>
                </c:pt>
                <c:pt idx="13">
                  <c:v>1.2006766385211</c:v>
                </c:pt>
                <c:pt idx="14">
                  <c:v>1.29721993710387</c:v>
                </c:pt>
                <c:pt idx="15">
                  <c:v>1.39203338239302</c:v>
                </c:pt>
                <c:pt idx="16">
                  <c:v>1.4850194997763</c:v>
                </c:pt>
                <c:pt idx="17">
                  <c:v>1.57608312442987</c:v>
                </c:pt>
                <c:pt idx="18">
                  <c:v>1.66513149726373</c:v>
                </c:pt>
                <c:pt idx="19">
                  <c:v>1.75207435793306</c:v>
                </c:pt>
                <c:pt idx="20">
                  <c:v>1.83682403482382</c:v>
                </c:pt>
                <c:pt idx="21">
                  <c:v>1.91929553192463</c:v>
                </c:pt>
                <c:pt idx="22">
                  <c:v>1.99940661250078</c:v>
                </c:pt>
                <c:pt idx="23">
                  <c:v>2.07707787948976</c:v>
                </c:pt>
                <c:pt idx="24">
                  <c:v>2.15223285254167</c:v>
                </c:pt>
                <c:pt idx="25">
                  <c:v>2.22479804163171</c:v>
                </c:pt>
                <c:pt idx="26">
                  <c:v>2.29470301717594</c:v>
                </c:pt>
                <c:pt idx="27">
                  <c:v>2.36188047658562</c:v>
                </c:pt>
                <c:pt idx="28">
                  <c:v>2.42626630719927</c:v>
                </c:pt>
                <c:pt idx="29">
                  <c:v>2.48779964553612</c:v>
                </c:pt>
                <c:pt idx="30">
                  <c:v>2.54642293281837</c:v>
                </c:pt>
                <c:pt idx="31">
                  <c:v>2.60208196671438</c:v>
                </c:pt>
                <c:pt idx="32">
                  <c:v>2.65472594925869</c:v>
                </c:pt>
                <c:pt idx="33">
                  <c:v>2.70430753090958</c:v>
                </c:pt>
                <c:pt idx="34">
                  <c:v>2.75078285070868</c:v>
                </c:pt>
                <c:pt idx="35">
                  <c:v>2.79411157251204</c:v>
                </c:pt>
                <c:pt idx="36">
                  <c:v>2.83425691726602</c:v>
                </c:pt>
                <c:pt idx="37">
                  <c:v>2.87118569130594</c:v>
                </c:pt>
                <c:pt idx="38">
                  <c:v>2.90486831065984</c:v>
                </c:pt>
                <c:pt idx="39">
                  <c:v>2.9352788213441</c:v>
                </c:pt>
                <c:pt idx="40">
                  <c:v>2.96239491564186</c:v>
                </c:pt>
                <c:pt idx="41">
                  <c:v>2.98619794436009</c:v>
                </c:pt>
                <c:pt idx="42">
                  <c:v>3.00667292506486</c:v>
                </c:pt>
                <c:pt idx="43">
                  <c:v>3.02380854629946</c:v>
                </c:pt>
                <c:pt idx="44">
                  <c:v>3.03759716779366</c:v>
                </c:pt>
                <c:pt idx="45">
                  <c:v>3.04803481667746</c:v>
                </c:pt>
                <c:pt idx="46">
                  <c:v>3.05512117971631</c:v>
                </c:pt>
                <c:pt idx="47">
                  <c:v>3.05885959158958</c:v>
                </c:pt>
                <c:pt idx="48">
                  <c:v>3.05925701923792</c:v>
                </c:pt>
                <c:pt idx="49">
                  <c:v>3.05632404230963</c:v>
                </c:pt>
                <c:pt idx="50">
                  <c:v>3.05007482974009</c:v>
                </c:pt>
                <c:pt idx="51">
                  <c:v>3.04052711250253</c:v>
                </c:pt>
                <c:pt idx="52">
                  <c:v>3.02770215257237</c:v>
                </c:pt>
                <c:pt idx="53">
                  <c:v>3.01162470815142</c:v>
                </c:pt>
                <c:pt idx="54">
                  <c:v>2.99232299520208</c:v>
                </c:pt>
                <c:pt idx="55">
                  <c:v>2.96982864534563</c:v>
                </c:pt>
                <c:pt idx="56">
                  <c:v>2.94417666018228</c:v>
                </c:pt>
                <c:pt idx="57">
                  <c:v>2.91540536209463</c:v>
                </c:pt>
                <c:pt idx="58">
                  <c:v>2.88355634159955</c:v>
                </c:pt>
                <c:pt idx="59">
                  <c:v>2.84867440131724</c:v>
                </c:pt>
                <c:pt idx="60">
                  <c:v>2.8108074966295</c:v>
                </c:pt>
                <c:pt idx="61">
                  <c:v>2.77000667310278</c:v>
                </c:pt>
                <c:pt idx="62">
                  <c:v>2.72632600075476</c:v>
                </c:pt>
                <c:pt idx="63">
                  <c:v>2.67982250524632</c:v>
                </c:pt>
                <c:pt idx="64">
                  <c:v>2.63055609608397</c:v>
                </c:pt>
                <c:pt idx="65">
                  <c:v>2.57858949192078</c:v>
                </c:pt>
                <c:pt idx="66">
                  <c:v>2.52398814304655</c:v>
                </c:pt>
                <c:pt idx="67">
                  <c:v>2.46682015116087</c:v>
                </c:pt>
                <c:pt idx="68">
                  <c:v>2.40715618652538</c:v>
                </c:pt>
                <c:pt idx="69">
                  <c:v>2.34506940259395</c:v>
                </c:pt>
                <c:pt idx="70">
                  <c:v>2.28063534822204</c:v>
                </c:pt>
                <c:pt idx="71">
                  <c:v>2.21393187755877</c:v>
                </c:pt>
                <c:pt idx="72">
                  <c:v>2.14503905772729</c:v>
                </c:pt>
                <c:pt idx="73">
                  <c:v>2.07403907440135</c:v>
                </c:pt>
                <c:pt idx="74">
                  <c:v>2.00101613538763</c:v>
                </c:pt>
                <c:pt idx="75">
                  <c:v>1.92605637232542</c:v>
                </c:pt>
                <c:pt idx="76">
                  <c:v>1.84924774061676</c:v>
                </c:pt>
                <c:pt idx="77">
                  <c:v>1.77067991770177</c:v>
                </c:pt>
                <c:pt idx="78">
                  <c:v>1.69044419979539</c:v>
                </c:pt>
                <c:pt idx="79">
                  <c:v>1.60863339720291</c:v>
                </c:pt>
                <c:pt idx="80">
                  <c:v>1.52534172833288</c:v>
                </c:pt>
                <c:pt idx="81">
                  <c:v>1.44066471252713</c:v>
                </c:pt>
                <c:pt idx="82">
                  <c:v>1.35469906182822</c:v>
                </c:pt>
                <c:pt idx="83">
                  <c:v>1.26754257180592</c:v>
                </c:pt>
                <c:pt idx="84">
                  <c:v>1.17929401156423</c:v>
                </c:pt>
                <c:pt idx="85">
                  <c:v>1.0900530130517</c:v>
                </c:pt>
                <c:pt idx="86">
                  <c:v>0.999919959797569</c:v>
                </c:pt>
                <c:pt idx="87">
                  <c:v>0.908995875196774</c:v>
                </c:pt>
                <c:pt idx="88">
                  <c:v>0.817382310466874</c:v>
                </c:pt>
                <c:pt idx="89">
                  <c:v>0.725181232399912</c:v>
                </c:pt>
                <c:pt idx="90">
                  <c:v>0.632494911032014</c:v>
                </c:pt>
                <c:pt idx="91">
                  <c:v>0.539425807353245</c:v>
                </c:pt>
                <c:pt idx="92">
                  <c:v>0.446076461179793</c:v>
                </c:pt>
                <c:pt idx="93">
                  <c:v>0.35254937930995</c:v>
                </c:pt>
                <c:pt idx="94">
                  <c:v>0.258946924084667</c:v>
                </c:pt>
                <c:pt idx="95">
                  <c:v>0.165371202472627</c:v>
                </c:pt>
                <c:pt idx="96">
                  <c:v>0.0719239557987967</c:v>
                </c:pt>
                <c:pt idx="97">
                  <c:v>-0.0212935497656686</c:v>
                </c:pt>
                <c:pt idx="98">
                  <c:v>-0.114180631835496</c:v>
                </c:pt>
                <c:pt idx="99">
                  <c:v>-0.206637299450033</c:v>
                </c:pt>
                <c:pt idx="100">
                  <c:v>-0.298564359604789</c:v>
                </c:pt>
                <c:pt idx="101">
                  <c:v>-0.3898635225635</c:v>
                </c:pt>
                <c:pt idx="102">
                  <c:v>-0.48043750584014</c:v>
                </c:pt>
                <c:pt idx="103">
                  <c:v>-0.570190136742105</c:v>
                </c:pt>
                <c:pt idx="104">
                  <c:v>-0.659026453367725</c:v>
                </c:pt>
                <c:pt idx="105">
                  <c:v>-0.746852803953297</c:v>
                </c:pt>
                <c:pt idx="106">
                  <c:v>-0.833576944466964</c:v>
                </c:pt>
                <c:pt idx="107">
                  <c:v>-0.919108134349015</c:v>
                </c:pt>
                <c:pt idx="108">
                  <c:v>-1.00335723030054</c:v>
                </c:pt>
                <c:pt idx="109">
                  <c:v>-1.0862367780248</c:v>
                </c:pt>
                <c:pt idx="110">
                  <c:v>-1.16766110182824</c:v>
                </c:pt>
                <c:pt idx="111">
                  <c:v>-1.24754639199069</c:v>
                </c:pt>
                <c:pt idx="112">
                  <c:v>-1.32581078981699</c:v>
                </c:pt>
                <c:pt idx="113">
                  <c:v>-1.40237447028523</c:v>
                </c:pt>
                <c:pt idx="114">
                  <c:v>-1.47715972220951</c:v>
                </c:pt>
                <c:pt idx="115">
                  <c:v>-1.5500910258381</c:v>
                </c:pt>
                <c:pt idx="116">
                  <c:v>-1.62109512781127</c:v>
                </c:pt>
                <c:pt idx="117">
                  <c:v>-1.6901011134056</c:v>
                </c:pt>
                <c:pt idx="118">
                  <c:v>-1.75704047599536</c:v>
                </c:pt>
                <c:pt idx="119">
                  <c:v>-1.82184718366438</c:v>
                </c:pt>
                <c:pt idx="120">
                  <c:v>-1.88445774290543</c:v>
                </c:pt>
                <c:pt idx="121">
                  <c:v>-1.94481125934726</c:v>
                </c:pt>
                <c:pt idx="122">
                  <c:v>-2.00284949545315</c:v>
                </c:pt>
                <c:pt idx="123">
                  <c:v>-2.0585169251381</c:v>
                </c:pt>
                <c:pt idx="124">
                  <c:v>-2.11176078525535</c:v>
                </c:pt>
                <c:pt idx="125">
                  <c:v>-2.1625311239066</c:v>
                </c:pt>
                <c:pt idx="126">
                  <c:v>-2.21078084553376</c:v>
                </c:pt>
                <c:pt idx="127">
                  <c:v>-2.25646575275378</c:v>
                </c:pt>
                <c:pt idx="128">
                  <c:v>-2.29954458490183</c:v>
                </c:pt>
                <c:pt idx="129">
                  <c:v>-2.33997905325167</c:v>
                </c:pt>
                <c:pt idx="130">
                  <c:v>-2.37773387288581</c:v>
                </c:pt>
                <c:pt idx="131">
                  <c:v>-2.41277679119197</c:v>
                </c:pt>
                <c:pt idx="132">
                  <c:v>-2.44507861296574</c:v>
                </c:pt>
                <c:pt idx="133">
                  <c:v>-2.47461322210349</c:v>
                </c:pt>
                <c:pt idx="134">
                  <c:v>-2.50135759987305</c:v>
                </c:pt>
                <c:pt idx="135">
                  <c:v>-2.52529183975363</c:v>
                </c:pt>
                <c:pt idx="136">
                  <c:v>-2.54639915884009</c:v>
                </c:pt>
                <c:pt idx="137">
                  <c:v>-2.56466590581047</c:v>
                </c:pt>
                <c:pt idx="138">
                  <c:v>-2.58008156545949</c:v>
                </c:pt>
                <c:pt idx="139">
                  <c:v>-2.59263875980438</c:v>
                </c:pt>
                <c:pt idx="140">
                  <c:v>-2.6023332457731</c:v>
                </c:pt>
                <c:pt idx="141">
                  <c:v>-2.60916390948873</c:v>
                </c:pt>
                <c:pt idx="142">
                  <c:v>-2.61313275716761</c:v>
                </c:pt>
                <c:pt idx="143">
                  <c:v>-2.61424490265207</c:v>
                </c:pt>
                <c:pt idx="144">
                  <c:v>-2.61250855160253</c:v>
                </c:pt>
                <c:pt idx="145">
                  <c:v>-2.60793498237729</c:v>
                </c:pt>
                <c:pt idx="146">
                  <c:v>-2.60053852363148</c:v>
                </c:pt>
                <c:pt idx="147">
                  <c:v>-2.59033652867057</c:v>
                </c:pt>
                <c:pt idx="148">
                  <c:v>-2.57734934659698</c:v>
                </c:pt>
                <c:pt idx="149">
                  <c:v>-2.56160029029175</c:v>
                </c:pt>
                <c:pt idx="150">
                  <c:v>-2.54311560127655</c:v>
                </c:pt>
                <c:pt idx="151">
                  <c:v>-2.5219244115045</c:v>
                </c:pt>
                <c:pt idx="152">
                  <c:v>-2.49805870213166</c:v>
                </c:pt>
                <c:pt idx="153">
                  <c:v>-2.47155325932379</c:v>
                </c:pt>
                <c:pt idx="154">
                  <c:v>-2.44244562715642</c:v>
                </c:pt>
                <c:pt idx="155">
                  <c:v>-2.41077605766897</c:v>
                </c:pt>
                <c:pt idx="156">
                  <c:v>-2.37658745813669</c:v>
                </c:pt>
                <c:pt idx="157">
                  <c:v>-2.33992533562694</c:v>
                </c:pt>
                <c:pt idx="158">
                  <c:v>-2.30083773890915</c:v>
                </c:pt>
                <c:pt idx="159">
                  <c:v>-2.25937519779032</c:v>
                </c:pt>
                <c:pt idx="160">
                  <c:v>-2.21559065995062</c:v>
                </c:pt>
                <c:pt idx="161">
                  <c:v>-2.16953942535604</c:v>
                </c:pt>
                <c:pt idx="162">
                  <c:v>-2.12127907832748</c:v>
                </c:pt>
                <c:pt idx="163">
                  <c:v>-2.07086941734785</c:v>
                </c:pt>
                <c:pt idx="164">
                  <c:v>-2.0183723826911</c:v>
                </c:pt>
                <c:pt idx="165">
                  <c:v>-1.96385198195912</c:v>
                </c:pt>
                <c:pt idx="166">
                  <c:v>-1.90737421361436</c:v>
                </c:pt>
                <c:pt idx="167">
                  <c:v>-1.84900698859801</c:v>
                </c:pt>
                <c:pt idx="168">
                  <c:v>-1.78882005012542</c:v>
                </c:pt>
                <c:pt idx="169">
                  <c:v>-1.72688489175197</c:v>
                </c:pt>
                <c:pt idx="170">
                  <c:v>-1.66327467380426</c:v>
                </c:pt>
                <c:pt idx="171">
                  <c:v>-1.598064138273</c:v>
                </c:pt>
                <c:pt idx="172">
                  <c:v>-1.53132952226518</c:v>
                </c:pt>
                <c:pt idx="173">
                  <c:v>-1.46314847011459</c:v>
                </c:pt>
                <c:pt idx="174">
                  <c:v>-1.39359994425066</c:v>
                </c:pt>
                <c:pt idx="175">
                  <c:v>-1.32276413492669</c:v>
                </c:pt>
                <c:pt idx="176">
                  <c:v>-1.25072236890952</c:v>
                </c:pt>
                <c:pt idx="177">
                  <c:v>-1.17755701723345</c:v>
                </c:pt>
                <c:pt idx="178">
                  <c:v>-1.10335140212178</c:v>
                </c:pt>
                <c:pt idx="179">
                  <c:v>-1.02818970318005</c:v>
                </c:pt>
                <c:pt idx="180">
                  <c:v>-0.952156862965535</c:v>
                </c:pt>
                <c:pt idx="181">
                  <c:v>-0.875338492037668</c:v>
                </c:pt>
                <c:pt idx="182">
                  <c:v>-0.797820773594546</c:v>
                </c:pt>
                <c:pt idx="183">
                  <c:v>-0.719690367800599</c:v>
                </c:pt>
                <c:pt idx="184">
                  <c:v>-0.641034315910565</c:v>
                </c:pt>
                <c:pt idx="185">
                  <c:v>-0.561939944294781</c:v>
                </c:pt>
                <c:pt idx="186">
                  <c:v>-0.482494768470545</c:v>
                </c:pt>
                <c:pt idx="187">
                  <c:v>-0.40278639724397</c:v>
                </c:pt>
                <c:pt idx="188">
                  <c:v>-0.322902437066273</c:v>
                </c:pt>
                <c:pt idx="189">
                  <c:v>-0.242930396707881</c:v>
                </c:pt>
                <c:pt idx="190">
                  <c:v>-0.162957592353032</c:v>
                </c:pt>
                <c:pt idx="191">
                  <c:v>-0.0830710532167598</c:v>
                </c:pt>
                <c:pt idx="192">
                  <c:v>-0.00335742778525899</c:v>
                </c:pt>
                <c:pt idx="193">
                  <c:v>0.0760971092204014</c:v>
                </c:pt>
                <c:pt idx="194">
                  <c:v>0.15520694905836</c:v>
                </c:pt>
                <c:pt idx="195">
                  <c:v>0.233887140260198</c:v>
                </c:pt>
                <c:pt idx="196">
                  <c:v>0.312053478909014</c:v>
                </c:pt>
                <c:pt idx="197">
                  <c:v>0.389622597806449</c:v>
                </c:pt>
                <c:pt idx="198">
                  <c:v>0.466512054435288</c:v>
                </c:pt>
                <c:pt idx="199">
                  <c:v>0.542640417625892</c:v>
                </c:pt>
                <c:pt idx="200">
                  <c:v>0.617927352836415</c:v>
                </c:pt>
                <c:pt idx="201">
                  <c:v>0.692293705958578</c:v>
                </c:pt>
                <c:pt idx="202">
                  <c:v>0.765661585562666</c:v>
                </c:pt>
                <c:pt idx="203">
                  <c:v>0.837954443497379</c:v>
                </c:pt>
                <c:pt idx="204">
                  <c:v>0.909097153762266</c:v>
                </c:pt>
                <c:pt idx="205">
                  <c:v>0.979016089572598</c:v>
                </c:pt>
                <c:pt idx="206">
                  <c:v>1.04763919853878</c:v>
                </c:pt>
                <c:pt idx="207">
                  <c:v>1.11489607588469</c:v>
                </c:pt>
                <c:pt idx="208">
                  <c:v>1.18071803563178</c:v>
                </c:pt>
                <c:pt idx="209">
                  <c:v>1.24503817967811</c:v>
                </c:pt>
                <c:pt idx="210">
                  <c:v>1.30779146470411</c:v>
                </c:pt>
                <c:pt idx="211">
                  <c:v>1.3689147668395</c:v>
                </c:pt>
                <c:pt idx="212">
                  <c:v>1.42834694402825</c:v>
                </c:pt>
                <c:pt idx="213">
                  <c:v>1.48602889603137</c:v>
                </c:pt>
                <c:pt idx="214">
                  <c:v>1.54190362201006</c:v>
                </c:pt>
                <c:pt idx="215">
                  <c:v>1.5959162756344</c:v>
                </c:pt>
                <c:pt idx="216">
                  <c:v>1.64801421766596</c:v>
                </c:pt>
                <c:pt idx="217">
                  <c:v>1.69814706596523</c:v>
                </c:pt>
                <c:pt idx="218">
                  <c:v>1.74626674287811</c:v>
                </c:pt>
                <c:pt idx="219">
                  <c:v>1.79232751995844</c:v>
                </c:pt>
                <c:pt idx="220">
                  <c:v>1.83628605998667</c:v>
                </c:pt>
                <c:pt idx="221">
                  <c:v>1.87810145624794</c:v>
                </c:pt>
                <c:pt idx="222">
                  <c:v>1.91773526903579</c:v>
                </c:pt>
                <c:pt idx="223">
                  <c:v>1.95515155935095</c:v>
                </c:pt>
                <c:pt idx="224">
                  <c:v>1.99031691976776</c:v>
                </c:pt>
                <c:pt idx="225">
                  <c:v>2.02320050244404</c:v>
                </c:pt>
                <c:pt idx="226">
                  <c:v>2.05377404425318</c:v>
                </c:pt>
                <c:pt idx="227">
                  <c:v>2.08201188902082</c:v>
                </c:pt>
                <c:pt idx="228">
                  <c:v>2.10789100685128</c:v>
                </c:pt>
                <c:pt idx="229">
                  <c:v>2.13139101053233</c:v>
                </c:pt>
                <c:pt idx="230">
                  <c:v>2.15249416901019</c:v>
                </c:pt>
                <c:pt idx="231">
                  <c:v>2.17118541792961</c:v>
                </c:pt>
                <c:pt idx="232">
                  <c:v>2.18745236723734</c:v>
                </c:pt>
                <c:pt idx="233">
                  <c:v>2.20128530585032</c:v>
                </c:pt>
                <c:pt idx="234">
                  <c:v>2.21267720339321</c:v>
                </c:pt>
                <c:pt idx="235">
                  <c:v>2.22162370901314</c:v>
                </c:pt>
                <c:pt idx="236">
                  <c:v>2.2281231472823</c:v>
                </c:pt>
                <c:pt idx="237">
                  <c:v>2.23217651120286</c:v>
                </c:pt>
                <c:pt idx="238">
                  <c:v>2.23378745233098</c:v>
                </c:pt>
                <c:pt idx="239">
                  <c:v>2.2329622680404</c:v>
                </c:pt>
                <c:pt idx="240">
                  <c:v>2.22970988594877</c:v>
                </c:pt>
                <c:pt idx="241">
                  <c:v>2.22404184553319</c:v>
                </c:pt>
                <c:pt idx="242">
                  <c:v>2.21597227696393</c:v>
                </c:pt>
                <c:pt idx="243">
                  <c:v>2.20551787718889</c:v>
                </c:pt>
                <c:pt idx="244">
                  <c:v>2.19269788330356</c:v>
                </c:pt>
                <c:pt idx="245">
                  <c:v>2.17753404324469</c:v>
                </c:pt>
                <c:pt idx="246">
                  <c:v>2.16005058384818</c:v>
                </c:pt>
                <c:pt idx="247">
                  <c:v>2.14027417631467</c:v>
                </c:pt>
                <c:pt idx="248">
                  <c:v>2.11823389912907</c:v>
                </c:pt>
                <c:pt idx="249">
                  <c:v>2.09396119848268</c:v>
                </c:pt>
                <c:pt idx="250">
                  <c:v>2.06748984624914</c:v>
                </c:pt>
                <c:pt idx="251">
                  <c:v>2.03885589556818</c:v>
                </c:pt>
                <c:pt idx="252">
                  <c:v>2.00809763409322</c:v>
                </c:pt>
                <c:pt idx="253">
                  <c:v>1.97525553496149</c:v>
                </c:pt>
                <c:pt idx="254">
                  <c:v>1.94037220554751</c:v>
                </c:pt>
                <c:pt idx="255">
                  <c:v>1.90349233406295</c:v>
                </c:pt>
                <c:pt idx="256">
                  <c:v>1.86466263406821</c:v>
                </c:pt>
                <c:pt idx="257">
                  <c:v>1.82393178696282</c:v>
                </c:pt>
                <c:pt idx="258">
                  <c:v>1.78135038252402</c:v>
                </c:pt>
                <c:pt idx="259">
                  <c:v>1.73697085756467</c:v>
                </c:pt>
                <c:pt idx="260">
                  <c:v>1.69084743278329</c:v>
                </c:pt>
                <c:pt idx="261">
                  <c:v>1.64303604788115</c:v>
                </c:pt>
                <c:pt idx="262">
                  <c:v>1.59359429502243</c:v>
                </c:pt>
                <c:pt idx="263">
                  <c:v>1.5425813507157</c:v>
                </c:pt>
                <c:pt idx="264">
                  <c:v>1.49005790619559</c:v>
                </c:pt>
                <c:pt idx="265">
                  <c:v>1.4360860963858</c:v>
                </c:pt>
                <c:pt idx="266">
                  <c:v>1.38072942752512</c:v>
                </c:pt>
                <c:pt idx="267">
                  <c:v>1.32405270353974</c:v>
                </c:pt>
                <c:pt idx="268">
                  <c:v>1.26612195124613</c:v>
                </c:pt>
                <c:pt idx="269">
                  <c:v>1.20700434446966</c:v>
                </c:pt>
                <c:pt idx="270">
                  <c:v>1.1467681271652</c:v>
                </c:pt>
                <c:pt idx="271">
                  <c:v>1.08548253562655</c:v>
                </c:pt>
                <c:pt idx="272">
                  <c:v>1.02321771987243</c:v>
                </c:pt>
                <c:pt idx="273">
                  <c:v>0.960044664297297</c:v>
                </c:pt>
                <c:pt idx="274">
                  <c:v>0.896035107675675</c:v>
                </c:pt>
                <c:pt idx="275">
                  <c:v>0.83126146260928</c:v>
                </c:pt>
                <c:pt idx="276">
                  <c:v>0.765796734506377</c:v>
                </c:pt>
                <c:pt idx="277">
                  <c:v>0.699714440183096</c:v>
                </c:pt>
                <c:pt idx="278">
                  <c:v>0.633088526176525</c:v>
                </c:pt>
                <c:pt idx="279">
                  <c:v>0.56599328685943</c:v>
                </c:pt>
                <c:pt idx="280">
                  <c:v>0.498503282446352</c:v>
                </c:pt>
                <c:pt idx="281">
                  <c:v>0.430693256980679</c:v>
                </c:pt>
                <c:pt idx="282">
                  <c:v>0.362638056391992</c:v>
                </c:pt>
                <c:pt idx="283">
                  <c:v>0.294412546712626</c:v>
                </c:pt>
                <c:pt idx="284">
                  <c:v>0.226091532541923</c:v>
                </c:pt>
                <c:pt idx="285">
                  <c:v>0.157749675846082</c:v>
                </c:pt>
                <c:pt idx="286">
                  <c:v>0.0894614151808625</c:v>
                </c:pt>
                <c:pt idx="287">
                  <c:v>0.0213008854236581</c:v>
                </c:pt>
                <c:pt idx="288">
                  <c:v>-0.0466581618994037</c:v>
                </c:pt>
                <c:pt idx="289">
                  <c:v>-0.114342437606585</c:v>
                </c:pt>
                <c:pt idx="290">
                  <c:v>-0.181679193090172</c:v>
                </c:pt>
                <c:pt idx="291">
                  <c:v>-0.248596297700001</c:v>
                </c:pt>
                <c:pt idx="292">
                  <c:v>-0.315022315199463</c:v>
                </c:pt>
                <c:pt idx="293">
                  <c:v>-0.380886579213835</c:v>
                </c:pt>
                <c:pt idx="294">
                  <c:v>-0.446119267592169</c:v>
                </c:pt>
                <c:pt idx="295">
                  <c:v>-0.510651475605384</c:v>
                </c:pt>
                <c:pt idx="296">
                  <c:v>-0.574415287904752</c:v>
                </c:pt>
                <c:pt idx="297">
                  <c:v>-0.637343849166561</c:v>
                </c:pt>
                <c:pt idx="298">
                  <c:v>-0.699371433350397</c:v>
                </c:pt>
                <c:pt idx="299">
                  <c:v>-0.760433511500263</c:v>
                </c:pt>
                <c:pt idx="300">
                  <c:v>-0.82046681801954</c:v>
                </c:pt>
                <c:pt idx="301">
                  <c:v>-0.87940941535272</c:v>
                </c:pt>
                <c:pt idx="302">
                  <c:v>-0.937200757008755</c:v>
                </c:pt>
                <c:pt idx="303">
                  <c:v>-0.993781748862915</c:v>
                </c:pt>
                <c:pt idx="304">
                  <c:v>-1.04909480867613</c:v>
                </c:pt>
                <c:pt idx="305">
                  <c:v>-1.1030839237729</c:v>
                </c:pt>
                <c:pt idx="306">
                  <c:v>-1.15569470682109</c:v>
                </c:pt>
                <c:pt idx="307">
                  <c:v>-1.20687444965919</c:v>
                </c:pt>
                <c:pt idx="308">
                  <c:v>-1.25657217511885</c:v>
                </c:pt>
                <c:pt idx="309">
                  <c:v>-1.3047386867929</c:v>
                </c:pt>
                <c:pt idx="310">
                  <c:v>-1.35132661670162</c:v>
                </c:pt>
                <c:pt idx="311">
                  <c:v>-1.39629047081204</c:v>
                </c:pt>
                <c:pt idx="312">
                  <c:v>-1.43958667236808</c:v>
                </c:pt>
                <c:pt idx="313">
                  <c:v>-1.48117360299145</c:v>
                </c:pt>
                <c:pt idx="314">
                  <c:v>-1.52101164151597</c:v>
                </c:pt>
                <c:pt idx="315">
                  <c:v>-1.55906320052047</c:v>
                </c:pt>
                <c:pt idx="316">
                  <c:v>-1.59529276052821</c:v>
                </c:pt>
                <c:pt idx="317">
                  <c:v>-1.62966690184325</c:v>
                </c:pt>
                <c:pt idx="318">
                  <c:v>-1.66215433399675</c:v>
                </c:pt>
                <c:pt idx="319">
                  <c:v>-1.6927259227794</c:v>
                </c:pt>
                <c:pt idx="320">
                  <c:v>-1.72135471483807</c:v>
                </c:pt>
                <c:pt idx="321">
                  <c:v>-1.74801595981839</c:v>
                </c:pt>
                <c:pt idx="322">
                  <c:v>-1.77268713003683</c:v>
                </c:pt>
                <c:pt idx="323">
                  <c:v>-1.79534793766941</c:v>
                </c:pt>
                <c:pt idx="324">
                  <c:v>-1.81598034944617</c:v>
                </c:pt>
                <c:pt idx="325">
                  <c:v>-1.8345685988439</c:v>
                </c:pt>
                <c:pt idx="326">
                  <c:v>-1.85109919577198</c:v>
                </c:pt>
                <c:pt idx="327">
                  <c:v>-1.865560933749</c:v>
                </c:pt>
                <c:pt idx="328">
                  <c:v>-1.87794489457079</c:v>
                </c:pt>
                <c:pt idx="329">
                  <c:v>-1.88824445047291</c:v>
                </c:pt>
                <c:pt idx="330">
                  <c:v>-1.89645526379355</c:v>
                </c:pt>
                <c:pt idx="331">
                  <c:v>-1.90257528414542</c:v>
                </c:pt>
                <c:pt idx="332">
                  <c:v>-1.90660474310799</c:v>
                </c:pt>
                <c:pt idx="333">
                  <c:v>-1.90854614645392</c:v>
                </c:pt>
                <c:pt idx="334">
                  <c:v>-1.90840426392642</c:v>
                </c:pt>
                <c:pt idx="335">
                  <c:v>-1.9061861165865</c:v>
                </c:pt>
                <c:pt idx="336">
                  <c:v>-1.90190096175221</c:v>
                </c:pt>
                <c:pt idx="337">
                  <c:v>-1.89556027555384</c:v>
                </c:pt>
                <c:pt idx="338">
                  <c:v>-1.88717773313224</c:v>
                </c:pt>
                <c:pt idx="339">
                  <c:v>-1.87676918650935</c:v>
                </c:pt>
                <c:pt idx="340">
                  <c:v>-1.86435264016284</c:v>
                </c:pt>
                <c:pt idx="341">
                  <c:v>-1.84994822433889</c:v>
                </c:pt>
                <c:pt idx="342">
                  <c:v>-1.83357816613971</c:v>
                </c:pt>
                <c:pt idx="343">
                  <c:v>-1.81526675842453</c:v>
                </c:pt>
                <c:pt idx="344">
                  <c:v>-1.79504032656514</c:v>
                </c:pt>
                <c:pt idx="345">
                  <c:v>-1.77292719309919</c:v>
                </c:pt>
                <c:pt idx="346">
                  <c:v>-1.74895764032673</c:v>
                </c:pt>
                <c:pt idx="347">
                  <c:v>-1.72316387089737</c:v>
                </c:pt>
                <c:pt idx="348">
                  <c:v>-1.69557996643758</c:v>
                </c:pt>
                <c:pt idx="349">
                  <c:v>-1.66624184426978</c:v>
                </c:pt>
                <c:pt idx="350">
                  <c:v>-1.63518721227631</c:v>
                </c:pt>
                <c:pt idx="351">
                  <c:v>-1.6024555219638</c:v>
                </c:pt>
                <c:pt idx="352">
                  <c:v>-1.56808791978476</c:v>
                </c:pt>
                <c:pt idx="353">
                  <c:v>-1.53212719677523</c:v>
                </c:pt>
                <c:pt idx="354">
                  <c:v>-1.49461773656869</c:v>
                </c:pt>
                <c:pt idx="355">
                  <c:v>-1.45560546184839</c:v>
                </c:pt>
                <c:pt idx="356">
                  <c:v>-1.4151377793012</c:v>
                </c:pt>
                <c:pt idx="357">
                  <c:v>-1.3732635231382</c:v>
                </c:pt>
                <c:pt idx="358">
                  <c:v>-1.3300328972478</c:v>
                </c:pt>
                <c:pt idx="359">
                  <c:v>-1.28549741604918</c:v>
                </c:pt>
                <c:pt idx="360">
                  <c:v>-1.23970984411449</c:v>
                </c:pt>
                <c:pt idx="361">
                  <c:v>-1.19272413462965</c:v>
                </c:pt>
                <c:pt idx="362">
                  <c:v>-1.14459536676455</c:v>
                </c:pt>
                <c:pt idx="363">
                  <c:v>-1.09537968202434</c:v>
                </c:pt>
                <c:pt idx="364">
                  <c:v>-1.04513421965457</c:v>
                </c:pt>
                <c:pt idx="365">
                  <c:v>-0.993917051173338</c:v>
                </c:pt>
                <c:pt idx="366">
                  <c:v>-0.941787114104896</c:v>
                </c:pt>
                <c:pt idx="367">
                  <c:v>-0.888804144989153</c:v>
                </c:pt>
                <c:pt idx="368">
                  <c:v>-0.835028611742557</c:v>
                </c:pt>
                <c:pt idx="369">
                  <c:v>-0.780521645446013</c:v>
                </c:pt>
                <c:pt idx="370">
                  <c:v>-0.725344971635983</c:v>
                </c:pt>
                <c:pt idx="371">
                  <c:v>-0.66956084117516</c:v>
                </c:pt>
                <c:pt idx="372">
                  <c:v>-0.613231960779337</c:v>
                </c:pt>
                <c:pt idx="373">
                  <c:v>-0.556421423277211</c:v>
                </c:pt>
                <c:pt idx="374">
                  <c:v>-0.499192637679875</c:v>
                </c:pt>
                <c:pt idx="375">
                  <c:v>-0.441609259136743</c:v>
                </c:pt>
                <c:pt idx="376">
                  <c:v>-0.383735118854494</c:v>
                </c:pt>
                <c:pt idx="377">
                  <c:v>-0.325634154055425</c:v>
                </c:pt>
                <c:pt idx="378">
                  <c:v>-0.267370338051294</c:v>
                </c:pt>
                <c:pt idx="379">
                  <c:v>-0.209007610508377</c:v>
                </c:pt>
                <c:pt idx="380">
                  <c:v>-0.15060980797899</c:v>
                </c:pt>
                <c:pt idx="381">
                  <c:v>-0.0922405947741913</c:v>
                </c:pt>
                <c:pt idx="382">
                  <c:v>-0.0339633942517634</c:v>
                </c:pt>
                <c:pt idx="383">
                  <c:v>0.0241586794071127</c:v>
                </c:pt>
                <c:pt idx="384">
                  <c:v>0.0820628888598719</c:v>
                </c:pt>
                <c:pt idx="385">
                  <c:v>0.139686940631482</c:v>
                </c:pt>
                <c:pt idx="386">
                  <c:v>0.196969051439407</c:v>
                </c:pt>
                <c:pt idx="387">
                  <c:v>0.253848013744775</c:v>
                </c:pt>
                <c:pt idx="388">
                  <c:v>0.310263260460941</c:v>
                </c:pt>
                <c:pt idx="389">
                  <c:v>0.366154928751842</c:v>
                </c:pt>
                <c:pt idx="390">
                  <c:v>0.421463922853687</c:v>
                </c:pt>
                <c:pt idx="391">
                  <c:v>0.476131975854859</c:v>
                </c:pt>
                <c:pt idx="392">
                  <c:v>0.530101710370216</c:v>
                </c:pt>
                <c:pt idx="393">
                  <c:v>0.583316698047431</c:v>
                </c:pt>
                <c:pt idx="394">
                  <c:v>0.635721517844449</c:v>
                </c:pt>
                <c:pt idx="395">
                  <c:v>0.687261813018692</c:v>
                </c:pt>
                <c:pt idx="396">
                  <c:v>0.737884346770261</c:v>
                </c:pt>
                <c:pt idx="397">
                  <c:v>0.787537056482997</c:v>
                </c:pt>
                <c:pt idx="398">
                  <c:v>0.836169106509014</c:v>
                </c:pt>
                <c:pt idx="399">
                  <c:v>0.883730939444062</c:v>
                </c:pt>
                <c:pt idx="400">
                  <c:v>0.930174325842886</c:v>
                </c:pt>
                <c:pt idx="401">
                  <c:v>0.975452412325631</c:v>
                </c:pt>
                <c:pt idx="402">
                  <c:v>1.01951976802825</c:v>
                </c:pt>
                <c:pt idx="403">
                  <c:v>1.06233242935183</c:v>
                </c:pt>
                <c:pt idx="404">
                  <c:v>1.10384794296769</c:v>
                </c:pt>
                <c:pt idx="405">
                  <c:v>1.14402540703734</c:v>
                </c:pt>
                <c:pt idx="406">
                  <c:v>1.18282551060813</c:v>
                </c:pt>
                <c:pt idx="407">
                  <c:v>1.22021057114794</c:v>
                </c:pt>
                <c:pt idx="408">
                  <c:v>1.25614457018401</c:v>
                </c:pt>
                <c:pt idx="409">
                  <c:v>1.29059318701357</c:v>
                </c:pt>
                <c:pt idx="410">
                  <c:v>1.32352383045571</c:v>
                </c:pt>
                <c:pt idx="411">
                  <c:v>1.35490566861664</c:v>
                </c:pt>
                <c:pt idx="412">
                  <c:v>1.38470965664231</c:v>
                </c:pt>
                <c:pt idx="413">
                  <c:v>1.4129085624349</c:v>
                </c:pt>
                <c:pt idx="414">
                  <c:v>1.43947699031195</c:v>
                </c:pt>
                <c:pt idx="415">
                  <c:v>1.46439140258903</c:v>
                </c:pt>
                <c:pt idx="416">
                  <c:v>1.48763013906945</c:v>
                </c:pt>
                <c:pt idx="417">
                  <c:v>1.50917343442663</c:v>
                </c:pt>
                <c:pt idx="418">
                  <c:v>1.52900343346718</c:v>
                </c:pt>
                <c:pt idx="419">
                  <c:v>1.54710420426501</c:v>
                </c:pt>
                <c:pt idx="420">
                  <c:v>1.56346174915934</c:v>
                </c:pt>
                <c:pt idx="421">
                  <c:v>1.57806401361144</c:v>
                </c:pt>
                <c:pt idx="422">
                  <c:v>1.59090089291783</c:v>
                </c:pt>
                <c:pt idx="423">
                  <c:v>1.60196423677942</c:v>
                </c:pt>
                <c:pt idx="424">
                  <c:v>1.61124785172882</c:v>
                </c:pt>
                <c:pt idx="425">
                  <c:v>1.61874750142025</c:v>
                </c:pt>
                <c:pt idx="426">
                  <c:v>1.62446090478873</c:v>
                </c:pt>
                <c:pt idx="427">
                  <c:v>1.62838773208761</c:v>
                </c:pt>
                <c:pt idx="428">
                  <c:v>1.63052959881564</c:v>
                </c:pt>
                <c:pt idx="429">
                  <c:v>1.63089005754742</c:v>
                </c:pt>
                <c:pt idx="430">
                  <c:v>1.62947458768263</c:v>
                </c:pt>
                <c:pt idx="431">
                  <c:v>1.62629058313242</c:v>
                </c:pt>
                <c:pt idx="432">
                  <c:v>1.62134733796293</c:v>
                </c:pt>
                <c:pt idx="433">
                  <c:v>1.61465603001846</c:v>
                </c:pt>
                <c:pt idx="434">
                  <c:v>1.60622970254854</c:v>
                </c:pt>
                <c:pt idx="435">
                  <c:v>1.59608324386578</c:v>
                </c:pt>
                <c:pt idx="436">
                  <c:v>1.58423336506285</c:v>
                </c:pt>
                <c:pt idx="437">
                  <c:v>1.57069857581941</c:v>
                </c:pt>
                <c:pt idx="438">
                  <c:v>1.55549915833151</c:v>
                </c:pt>
                <c:pt idx="439">
                  <c:v>1.53865713939812</c:v>
                </c:pt>
                <c:pt idx="440">
                  <c:v>1.52019626070111</c:v>
                </c:pt>
                <c:pt idx="441">
                  <c:v>1.50014194731712</c:v>
                </c:pt>
                <c:pt idx="442">
                  <c:v>1.47852127450127</c:v>
                </c:pt>
                <c:pt idx="443">
                  <c:v>1.45536293278471</c:v>
                </c:pt>
                <c:pt idx="444">
                  <c:v>1.43069719142934</c:v>
                </c:pt>
                <c:pt idx="445">
                  <c:v>1.40455586028513</c:v>
                </c:pt>
                <c:pt idx="446">
                  <c:v>1.37697225009663</c:v>
                </c:pt>
                <c:pt idx="447">
                  <c:v>1.347981131307</c:v>
                </c:pt>
                <c:pt idx="448">
                  <c:v>1.31761869140947</c:v>
                </c:pt>
                <c:pt idx="449">
                  <c:v>1.28592249089721</c:v>
                </c:pt>
                <c:pt idx="450">
                  <c:v>1.25293141786441</c:v>
                </c:pt>
                <c:pt idx="451">
                  <c:v>1.21868564131222</c:v>
                </c:pt>
                <c:pt idx="452">
                  <c:v>1.18322656321474</c:v>
                </c:pt>
                <c:pt idx="453">
                  <c:v>1.14659676940125</c:v>
                </c:pt>
                <c:pt idx="454">
                  <c:v>1.10883997931211</c:v>
                </c:pt>
                <c:pt idx="455">
                  <c:v>1.07000099468665</c:v>
                </c:pt>
                <c:pt idx="456">
                  <c:v>1.03012564724235</c:v>
                </c:pt>
                <c:pt idx="457">
                  <c:v>0.989260745405807</c:v>
                </c:pt>
                <c:pt idx="458">
                  <c:v>0.947454020156247</c:v>
                </c:pt>
                <c:pt idx="459">
                  <c:v>0.904754070043752</c:v>
                </c:pt>
                <c:pt idx="460">
                  <c:v>0.86121030544454</c:v>
                </c:pt>
                <c:pt idx="461">
                  <c:v>0.816872892116579</c:v>
                </c:pt>
                <c:pt idx="462">
                  <c:v>0.771792694119236</c:v>
                </c:pt>
                <c:pt idx="463">
                  <c:v>0.726021216161163</c:v>
                </c:pt>
                <c:pt idx="464">
                  <c:v>0.679610545441066</c:v>
                </c:pt>
                <c:pt idx="465">
                  <c:v>0.632613293046287</c:v>
                </c:pt>
                <c:pt idx="466">
                  <c:v>0.585082534974461</c:v>
                </c:pt>
                <c:pt idx="467">
                  <c:v>0.537071752843635</c:v>
                </c:pt>
                <c:pt idx="468">
                  <c:v>0.488634774356427</c:v>
                </c:pt>
                <c:pt idx="469">
                  <c:v>0.439825713583803</c:v>
                </c:pt>
                <c:pt idx="470">
                  <c:v>0.390698911134054</c:v>
                </c:pt>
                <c:pt idx="471">
                  <c:v>0.341308874272467</c:v>
                </c:pt>
                <c:pt idx="472">
                  <c:v>0.291710217057008</c:v>
                </c:pt>
                <c:pt idx="473">
                  <c:v>0.241957600555104</c:v>
                </c:pt>
                <c:pt idx="474">
                  <c:v>0.192105673206329</c:v>
                </c:pt>
                <c:pt idx="475">
                  <c:v>0.142209011395391</c:v>
                </c:pt>
                <c:pt idx="476">
                  <c:v>0.0923220602994148</c:v>
                </c:pt>
                <c:pt idx="477">
                  <c:v>0.0424990750729659</c:v>
                </c:pt>
                <c:pt idx="478">
                  <c:v>-0.00720593756627343</c:v>
                </c:pt>
                <c:pt idx="479">
                  <c:v>-0.0567392772889465</c:v>
                </c:pt>
                <c:pt idx="480">
                  <c:v>-0.106047607581037</c:v>
                </c:pt>
                <c:pt idx="481">
                  <c:v>-0.155078012585696</c:v>
                </c:pt>
                <c:pt idx="482">
                  <c:v>-0.203778053299952</c:v>
                </c:pt>
                <c:pt idx="483">
                  <c:v>-0.252095823067281</c:v>
                </c:pt>
                <c:pt idx="484">
                  <c:v>-0.299980002307963</c:v>
                </c:pt>
                <c:pt idx="485">
                  <c:v>-0.347379912430192</c:v>
                </c:pt>
                <c:pt idx="486">
                  <c:v>-0.394245568865955</c:v>
                </c:pt>
                <c:pt idx="487">
                  <c:v>-0.44052773317687</c:v>
                </c:pt>
                <c:pt idx="488">
                  <c:v>-0.486177964176337</c:v>
                </c:pt>
                <c:pt idx="489">
                  <c:v>-0.53114866801561</c:v>
                </c:pt>
                <c:pt idx="490">
                  <c:v>-0.575393147182709</c:v>
                </c:pt>
                <c:pt idx="491">
                  <c:v>-0.618865648364434</c:v>
                </c:pt>
                <c:pt idx="492">
                  <c:v>-0.661521409123131</c:v>
                </c:pt>
                <c:pt idx="493">
                  <c:v>-0.70331670334135</c:v>
                </c:pt>
                <c:pt idx="494">
                  <c:v>-0.744208885388967</c:v>
                </c:pt>
                <c:pt idx="495">
                  <c:v>-0.784156432968958</c:v>
                </c:pt>
                <c:pt idx="496">
                  <c:v>-0.823118988599518</c:v>
                </c:pt>
                <c:pt idx="497">
                  <c:v>-0.861057399691905</c:v>
                </c:pt>
                <c:pt idx="498">
                  <c:v>-0.897933757185013</c:v>
                </c:pt>
                <c:pt idx="499">
                  <c:v>-0.933711432699394</c:v>
                </c:pt>
                <c:pt idx="500">
                  <c:v>-0.968355114175167</c:v>
                </c:pt>
                <c:pt idx="501">
                  <c:v>-1.00183083996005</c:v>
                </c:pt>
                <c:pt idx="502">
                  <c:v>-1.03410603131551</c:v>
                </c:pt>
                <c:pt idx="503">
                  <c:v>-1.06514952331086</c:v>
                </c:pt>
                <c:pt idx="504">
                  <c:v>-1.09493159407708</c:v>
                </c:pt>
                <c:pt idx="505">
                  <c:v>-1.12342399239377</c:v>
                </c:pt>
                <c:pt idx="506">
                  <c:v>-1.15059996358491</c:v>
                </c:pt>
                <c:pt idx="507">
                  <c:v>-1.17643427370065</c:v>
                </c:pt>
                <c:pt idx="508">
                  <c:v>-1.20090323196457</c:v>
                </c:pt>
                <c:pt idx="509">
                  <c:v>-1.22398471146764</c:v>
                </c:pt>
                <c:pt idx="510">
                  <c:v>-1.24565816809222</c:v>
                </c:pt>
                <c:pt idx="511">
                  <c:v>-1.26590465765119</c:v>
                </c:pt>
                <c:pt idx="512">
                  <c:v>-1.28470685122964</c:v>
                </c:pt>
                <c:pt idx="513">
                  <c:v>-1.30204904871819</c:v>
                </c:pt>
                <c:pt idx="514">
                  <c:v>-1.31791719052923</c:v>
                </c:pt>
                <c:pt idx="515">
                  <c:v>-1.33229886748935</c:v>
                </c:pt>
                <c:pt idx="516">
                  <c:v>-1.34518332890314</c:v>
                </c:pt>
                <c:pt idx="517">
                  <c:v>-1.3565614887857</c:v>
                </c:pt>
                <c:pt idx="518">
                  <c:v>-1.36642593026302</c:v>
                </c:pt>
                <c:pt idx="519">
                  <c:v>-1.3747709081415</c:v>
                </c:pt>
                <c:pt idx="520">
                  <c:v>-1.38159234964999</c:v>
                </c:pt>
                <c:pt idx="521">
                  <c:v>-1.38688785335927</c:v>
                </c:pt>
                <c:pt idx="522">
                  <c:v>-1.39065668628653</c:v>
                </c:pt>
                <c:pt idx="523">
                  <c:v>-1.39289977919357</c:v>
                </c:pt>
                <c:pt idx="524">
                  <c:v>-1.39361972009022</c:v>
                </c:pt>
                <c:pt idx="525">
                  <c:v>-1.39282074595557</c:v>
                </c:pt>
                <c:pt idx="526">
                  <c:v>-1.39050873269222</c:v>
                </c:pt>
                <c:pt idx="527">
                  <c:v>-1.38669118333001</c:v>
                </c:pt>
                <c:pt idx="528">
                  <c:v>-1.38137721449812</c:v>
                </c:pt>
                <c:pt idx="529">
                  <c:v>-1.37457754118576</c:v>
                </c:pt>
                <c:pt idx="530">
                  <c:v>-1.36630445981378</c:v>
                </c:pt>
                <c:pt idx="531">
                  <c:v>-1.35657182964112</c:v>
                </c:pt>
                <c:pt idx="532">
                  <c:v>-1.34539505253191</c:v>
                </c:pt>
                <c:pt idx="533">
                  <c:v>-1.33279105111054</c:v>
                </c:pt>
                <c:pt idx="534">
                  <c:v>-1.31877824533388</c:v>
                </c:pt>
                <c:pt idx="535">
                  <c:v>-1.3033765275113</c:v>
                </c:pt>
                <c:pt idx="536">
                  <c:v>-1.28660723580478</c:v>
                </c:pt>
                <c:pt idx="537">
                  <c:v>-1.26849312624304</c:v>
                </c:pt>
                <c:pt idx="538">
                  <c:v>-1.24905834328492</c:v>
                </c:pt>
                <c:pt idx="539">
                  <c:v>-1.22832838896895</c:v>
                </c:pt>
                <c:pt idx="540">
                  <c:v>-1.20633009068724</c:v>
                </c:pt>
                <c:pt idx="541">
                  <c:v>-1.18309156762337</c:v>
                </c:pt>
                <c:pt idx="542">
                  <c:v>-1.15864219589512</c:v>
                </c:pt>
                <c:pt idx="543">
                  <c:v>-1.13301257244435</c:v>
                </c:pt>
                <c:pt idx="544">
                  <c:v>-1.10623447771738</c:v>
                </c:pt>
                <c:pt idx="545">
                  <c:v>-1.07834083718043</c:v>
                </c:pt>
                <c:pt idx="546">
                  <c:v>-1.04936568171599</c:v>
                </c:pt>
                <c:pt idx="547">
                  <c:v>-1.01934410694671</c:v>
                </c:pt>
                <c:pt idx="548">
                  <c:v>-0.988312231534802</c:v>
                </c:pt>
                <c:pt idx="549">
                  <c:v>-0.956307154505516</c:v>
                </c:pt>
                <c:pt idx="550">
                  <c:v>-0.923366911644529</c:v>
                </c:pt>
                <c:pt idx="551">
                  <c:v>-0.889530431019628</c:v>
                </c:pt>
                <c:pt idx="552">
                  <c:v>-0.854837487678008</c:v>
                </c:pt>
                <c:pt idx="553">
                  <c:v>-0.819328657571223</c:v>
                </c:pt>
                <c:pt idx="554">
                  <c:v>-0.783045270760447</c:v>
                </c:pt>
                <c:pt idx="555">
                  <c:v>-0.746029363955343</c:v>
                </c:pt>
                <c:pt idx="556">
                  <c:v>-0.708323632440405</c:v>
                </c:pt>
                <c:pt idx="557">
                  <c:v>-0.669971381443081</c:v>
                </c:pt>
                <c:pt idx="558">
                  <c:v>-0.631016476998445</c:v>
                </c:pt>
                <c:pt idx="559">
                  <c:v>-0.591503296365561</c:v>
                </c:pt>
                <c:pt idx="560">
                  <c:v>-0.551476678050952</c:v>
                </c:pt>
                <c:pt idx="561">
                  <c:v>-0.51098187149487</c:v>
                </c:pt>
                <c:pt idx="562">
                  <c:v>-0.470064486476222</c:v>
                </c:pt>
                <c:pt idx="563">
                  <c:v>-0.42877044229214</c:v>
                </c:pt>
                <c:pt idx="564">
                  <c:v>-0.38714591676824</c:v>
                </c:pt>
                <c:pt idx="565">
                  <c:v>-0.345237295155613</c:v>
                </c:pt>
                <c:pt idx="566">
                  <c:v>-0.303091118970541</c:v>
                </c:pt>
                <c:pt idx="567">
                  <c:v>-0.260754034832782</c:v>
                </c:pt>
                <c:pt idx="568">
                  <c:v>-0.218272743358124</c:v>
                </c:pt>
                <c:pt idx="569">
                  <c:v>-0.175693948160629</c:v>
                </c:pt>
                <c:pt idx="570">
                  <c:v>-0.133064305019707</c:v>
                </c:pt>
                <c:pt idx="571">
                  <c:v>-0.0904303712667917</c:v>
                </c:pt>
                <c:pt idx="572">
                  <c:v>-0.0478385554459802</c:v>
                </c:pt>
                <c:pt idx="573">
                  <c:v>-0.00533506730249495</c:v>
                </c:pt>
                <c:pt idx="574">
                  <c:v>0.0370341318476709</c:v>
                </c:pt>
                <c:pt idx="575">
                  <c:v>0.0792233783141844</c:v>
                </c:pt>
                <c:pt idx="576">
                  <c:v>0.121187354742771</c:v>
                </c:pt>
                <c:pt idx="577">
                  <c:v>0.162881138288173</c:v>
                </c:pt>
                <c:pt idx="578">
                  <c:v>0.204260248199028</c:v>
                </c:pt>
                <c:pt idx="579">
                  <c:v>0.245280692764803</c:v>
                </c:pt>
                <c:pt idx="580">
                  <c:v>0.285899015575825</c:v>
                </c:pt>
                <c:pt idx="581">
                  <c:v>0.326072341048311</c:v>
                </c:pt>
                <c:pt idx="582">
                  <c:v>0.365758419167289</c:v>
                </c:pt>
                <c:pt idx="583">
                  <c:v>0.404915669401299</c:v>
                </c:pt>
                <c:pt idx="584">
                  <c:v>0.443503223743808</c:v>
                </c:pt>
                <c:pt idx="585">
                  <c:v>0.481480968837393</c:v>
                </c:pt>
                <c:pt idx="586">
                  <c:v>0.51880958713786</c:v>
                </c:pt>
                <c:pt idx="587">
                  <c:v>0.555450597076684</c:v>
                </c:pt>
                <c:pt idx="588">
                  <c:v>0.591366392181347</c:v>
                </c:pt>
                <c:pt idx="589">
                  <c:v>0.626520279114466</c:v>
                </c:pt>
                <c:pt idx="590">
                  <c:v>0.660876514593849</c:v>
                </c:pt>
                <c:pt idx="591">
                  <c:v>0.694400341157017</c:v>
                </c:pt>
                <c:pt idx="592">
                  <c:v>0.727058021735063</c:v>
                </c:pt>
                <c:pt idx="593">
                  <c:v>0.758816873002164</c:v>
                </c:pt>
                <c:pt idx="594">
                  <c:v>0.789645297468479</c:v>
                </c:pt>
                <c:pt idx="595">
                  <c:v>0.819512814285657</c:v>
                </c:pt>
                <c:pt idx="596">
                  <c:v>0.848390088735672</c:v>
                </c:pt>
                <c:pt idx="597">
                  <c:v>0.876248960375244</c:v>
                </c:pt>
                <c:pt idx="598">
                  <c:v>0.903062469809637</c:v>
                </c:pt>
                <c:pt idx="599">
                  <c:v>0.928804884071227</c:v>
                </c:pt>
                <c:pt idx="600">
                  <c:v>0.953451720579817</c:v>
                </c:pt>
                <c:pt idx="601">
                  <c:v>0.976979769663299</c:v>
                </c:pt>
                <c:pt idx="602">
                  <c:v>0.999367115618905</c:v>
                </c:pt>
                <c:pt idx="603">
                  <c:v>1.02059315629694</c:v>
                </c:pt>
                <c:pt idx="604">
                  <c:v>1.04063862119054</c:v>
                </c:pt>
                <c:pt idx="605">
                  <c:v>1.05948558801673</c:v>
                </c:pt>
                <c:pt idx="606">
                  <c:v>1.07711749777565</c:v>
                </c:pt>
                <c:pt idx="607">
                  <c:v>1.09351916827665</c:v>
                </c:pt>
                <c:pt idx="608">
                  <c:v>1.10867680612156</c:v>
                </c:pt>
                <c:pt idx="609">
                  <c:v>1.1225780171371</c:v>
                </c:pt>
                <c:pt idx="610">
                  <c:v>1.13521181525038</c:v>
                </c:pt>
                <c:pt idx="611">
                  <c:v>1.14656862980274</c:v>
                </c:pt>
                <c:pt idx="612">
                  <c:v>1.15664031129928</c:v>
                </c:pt>
                <c:pt idx="613">
                  <c:v>1.16542013559288</c:v>
                </c:pt>
                <c:pt idx="614">
                  <c:v>1.17290280650346</c:v>
                </c:pt>
                <c:pt idx="615">
                  <c:v>1.17908445687455</c:v>
                </c:pt>
                <c:pt idx="616">
                  <c:v>1.1839626480714</c:v>
                </c:pt>
                <c:pt idx="617">
                  <c:v>1.1875363679262</c:v>
                </c:pt>
                <c:pt idx="618">
                  <c:v>1.18980602713779</c:v>
                </c:pt>
                <c:pt idx="619">
                  <c:v>1.19077345413485</c:v>
                </c:pt>
                <c:pt idx="620">
                  <c:v>1.19044188841327</c:v>
                </c:pt>
                <c:pt idx="621">
                  <c:v>1.1888159723599</c:v>
                </c:pt>
                <c:pt idx="622">
                  <c:v>1.18590174157672</c:v>
                </c:pt>
                <c:pt idx="623">
                  <c:v>1.18170661372068</c:v>
                </c:pt>
                <c:pt idx="624">
                  <c:v>1.17623937587645</c:v>
                </c:pt>
                <c:pt idx="625">
                  <c:v>1.16951017048053</c:v>
                </c:pt>
                <c:pt idx="626">
                  <c:v>1.1615304798169</c:v>
                </c:pt>
                <c:pt idx="627">
                  <c:v>1.15231310910569</c:v>
                </c:pt>
                <c:pt idx="628">
                  <c:v>1.14187216820804</c:v>
                </c:pt>
                <c:pt idx="629">
                  <c:v>1.13022305197144</c:v>
                </c:pt>
                <c:pt idx="630">
                  <c:v>1.11738241924165</c:v>
                </c:pt>
                <c:pt idx="631">
                  <c:v>1.10336817056825</c:v>
                </c:pt>
                <c:pt idx="632">
                  <c:v>1.08819942463239</c:v>
                </c:pt>
                <c:pt idx="633">
                  <c:v>1.07189649342678</c:v>
                </c:pt>
                <c:pt idx="634">
                  <c:v>1.05448085621885</c:v>
                </c:pt>
                <c:pt idx="635">
                  <c:v>1.0359751323295</c:v>
                </c:pt>
                <c:pt idx="636">
                  <c:v>1.01640305276097</c:v>
                </c:pt>
                <c:pt idx="637">
                  <c:v>0.995789430708488</c:v>
                </c:pt>
                <c:pt idx="638">
                  <c:v>0.974160130991499</c:v>
                </c:pt>
                <c:pt idx="639">
                  <c:v>0.951542038441221</c:v>
                </c:pt>
                <c:pt idx="640">
                  <c:v>0.927963025282443</c:v>
                </c:pt>
                <c:pt idx="641">
                  <c:v>0.903451917548352</c:v>
                </c:pt>
                <c:pt idx="642">
                  <c:v>0.878038460568113</c:v>
                </c:pt>
                <c:pt idx="643">
                  <c:v>0.851753283567825</c:v>
                </c:pt>
                <c:pt idx="644">
                  <c:v>0.824627863426298</c:v>
                </c:pt>
                <c:pt idx="645">
                  <c:v>0.79669448762787</c:v>
                </c:pt>
                <c:pt idx="646">
                  <c:v>0.767986216455239</c:v>
                </c:pt>
                <c:pt idx="647">
                  <c:v>0.738536844465937</c:v>
                </c:pt>
                <c:pt idx="648">
                  <c:v>0.708380861296747</c:v>
                </c:pt>
                <c:pt idx="649">
                  <c:v>0.677553411840926</c:v>
                </c:pt>
                <c:pt idx="650">
                  <c:v>0.646090255843624</c:v>
                </c:pt>
                <c:pt idx="651">
                  <c:v>0.614027726961407</c:v>
                </c:pt>
                <c:pt idx="652">
                  <c:v>0.581402691332183</c:v>
                </c:pt>
                <c:pt idx="653">
                  <c:v>0.548252505702239</c:v>
                </c:pt>
                <c:pt idx="654">
                  <c:v>0.514614975157413</c:v>
                </c:pt>
                <c:pt idx="655">
                  <c:v>0.480528310505702</c:v>
                </c:pt>
                <c:pt idx="656">
                  <c:v>0.446031085358829</c:v>
                </c:pt>
                <c:pt idx="657">
                  <c:v>0.411162192960474</c:v>
                </c:pt>
                <c:pt idx="658">
                  <c:v>0.37596080280897</c:v>
                </c:pt>
                <c:pt idx="659">
                  <c:v>0.340466317122362</c:v>
                </c:pt>
                <c:pt idx="660">
                  <c:v>0.304718327193703</c:v>
                </c:pt>
                <c:pt idx="661">
                  <c:v>0.268756569684462</c:v>
                </c:pt>
                <c:pt idx="662">
                  <c:v>0.232620882903802</c:v>
                </c:pt>
                <c:pt idx="663">
                  <c:v>0.196351163121341</c:v>
                </c:pt>
                <c:pt idx="664">
                  <c:v>0.159987320960855</c:v>
                </c:pt>
                <c:pt idx="665">
                  <c:v>0.12356923792207</c:v>
                </c:pt>
                <c:pt idx="666">
                  <c:v>0.0871367230774673</c:v>
                </c:pt>
                <c:pt idx="667">
                  <c:v>0.0507294699906339</c:v>
                </c:pt>
                <c:pt idx="668">
                  <c:v>0.0143870139023042</c:v>
                </c:pt>
                <c:pt idx="669">
                  <c:v>-0.021851310770187</c:v>
                </c:pt>
                <c:pt idx="670">
                  <c:v>-0.0579464125748328</c:v>
                </c:pt>
                <c:pt idx="671">
                  <c:v>-0.0938594847635825</c:v>
                </c:pt>
                <c:pt idx="672">
                  <c:v>-0.129552046583581</c:v>
                </c:pt>
                <c:pt idx="673">
                  <c:v>-0.16498598407756</c:v>
                </c:pt>
                <c:pt idx="674">
                  <c:v>-0.200123590350599</c:v>
                </c:pt>
                <c:pt idx="675">
                  <c:v>-0.2349276052612</c:v>
                </c:pt>
                <c:pt idx="676">
                  <c:v>-0.269361254495375</c:v>
                </c:pt>
                <c:pt idx="677">
                  <c:v>-0.303388287983265</c:v>
                </c:pt>
                <c:pt idx="678">
                  <c:v>-0.336973017618652</c:v>
                </c:pt>
                <c:pt idx="679">
                  <c:v>-0.370080354242613</c:v>
                </c:pt>
                <c:pt idx="680">
                  <c:v>-0.402675843853492</c:v>
                </c:pt>
                <c:pt idx="681">
                  <c:v>-0.43472570300635</c:v>
                </c:pt>
                <c:pt idx="682">
                  <c:v>-0.466196853366025</c:v>
                </c:pt>
                <c:pt idx="683">
                  <c:v>-0.497056955379004</c:v>
                </c:pt>
                <c:pt idx="684">
                  <c:v>-0.527274441030365</c:v>
                </c:pt>
                <c:pt idx="685">
                  <c:v>-0.556818545653155</c:v>
                </c:pt>
                <c:pt idx="686">
                  <c:v>-0.585659338758721</c:v>
                </c:pt>
                <c:pt idx="687">
                  <c:v>-0.613767753857662</c:v>
                </c:pt>
                <c:pt idx="688">
                  <c:v>-0.641115617242285</c:v>
                </c:pt>
                <c:pt idx="689">
                  <c:v>-0.667675675702657</c:v>
                </c:pt>
                <c:pt idx="690">
                  <c:v>-0.693421623149628</c:v>
                </c:pt>
                <c:pt idx="691">
                  <c:v>-0.718328126119422</c:v>
                </c:pt>
                <c:pt idx="692">
                  <c:v>-0.742370848135769</c:v>
                </c:pt>
                <c:pt idx="693">
                  <c:v>-0.765526472906797</c:v>
                </c:pt>
                <c:pt idx="694">
                  <c:v>-0.787772726335303</c:v>
                </c:pt>
                <c:pt idx="695">
                  <c:v>-0.809088397322359</c:v>
                </c:pt>
                <c:pt idx="696">
                  <c:v>-0.829453357345585</c:v>
                </c:pt>
                <c:pt idx="697">
                  <c:v>-0.848848578794827</c:v>
                </c:pt>
                <c:pt idx="698">
                  <c:v>-0.867256152049386</c:v>
                </c:pt>
                <c:pt idx="699">
                  <c:v>-0.884659301282352</c:v>
                </c:pt>
                <c:pt idx="700">
                  <c:v>-0.901042398979059</c:v>
                </c:pt>
                <c:pt idx="701">
                  <c:v>-0.916390979158075</c:v>
                </c:pt>
                <c:pt idx="702">
                  <c:v>-0.930691749284641</c:v>
                </c:pt>
                <c:pt idx="703">
                  <c:v>-0.943932600867887</c:v>
                </c:pt>
                <c:pt idx="704">
                  <c:v>-0.956102618734639</c:v>
                </c:pt>
                <c:pt idx="705">
                  <c:v>-0.967192088974087</c:v>
                </c:pt>
                <c:pt idx="706">
                  <c:v>-0.977192505549052</c:v>
                </c:pt>
                <c:pt idx="707">
                  <c:v>-0.986096575571042</c:v>
                </c:pt>
                <c:pt idx="708">
                  <c:v>-0.993898223237774</c:v>
                </c:pt>
                <c:pt idx="709">
                  <c:v>-1.00059259243328</c:v>
                </c:pt>
                <c:pt idx="710">
                  <c:v>-1.00617604799216</c:v>
                </c:pt>
                <c:pt idx="711">
                  <c:v>-1.01064617563108</c:v>
                </c:pt>
                <c:pt idx="712">
                  <c:v>-1.01400178055182</c:v>
                </c:pt>
                <c:pt idx="713">
                  <c:v>-1.01624288472202</c:v>
                </c:pt>
                <c:pt idx="714">
                  <c:v>-1.01737072284065</c:v>
                </c:pt>
                <c:pt idx="715">
                  <c:v>-1.01738773699723</c:v>
                </c:pt>
                <c:pt idx="716">
                  <c:v>-1.01629757003461</c:v>
                </c:pt>
                <c:pt idx="717">
                  <c:v>-1.01410505762713</c:v>
                </c:pt>
                <c:pt idx="718">
                  <c:v>-1.01081621908668</c:v>
                </c:pt>
                <c:pt idx="719">
                  <c:v>-1.00643824691116</c:v>
                </c:pt>
                <c:pt idx="720">
                  <c:v>-1.00097949509065</c:v>
                </c:pt>
                <c:pt idx="721">
                  <c:v>-0.99444946618822</c:v>
                </c:pt>
                <c:pt idx="722">
                  <c:v>-0.986858797213389</c:v>
                </c:pt>
                <c:pt idx="723">
                  <c:v>-0.978219244307708</c:v>
                </c:pt>
                <c:pt idx="724">
                  <c:v>-0.968543666262928</c:v>
                </c:pt>
                <c:pt idx="725">
                  <c:v>-0.957846006893604</c:v>
                </c:pt>
                <c:pt idx="726">
                  <c:v>-0.946141276287064</c:v>
                </c:pt>
                <c:pt idx="727">
                  <c:v>-0.933445530954869</c:v>
                </c:pt>
                <c:pt idx="728">
                  <c:v>-0.919775852910967</c:v>
                </c:pt>
                <c:pt idx="729">
                  <c:v>-0.905150327702848</c:v>
                </c:pt>
                <c:pt idx="730">
                  <c:v>-0.889588021423069</c:v>
                </c:pt>
                <c:pt idx="731">
                  <c:v>-0.873108956729508</c:v>
                </c:pt>
                <c:pt idx="732">
                  <c:v>-0.855734087903734</c:v>
                </c:pt>
                <c:pt idx="733">
                  <c:v>-0.837485274977772</c:v>
                </c:pt>
                <c:pt idx="734">
                  <c:v>-0.81838525696052</c:v>
                </c:pt>
                <c:pt idx="735">
                  <c:v>-0.798457624195907</c:v>
                </c:pt>
                <c:pt idx="736">
                  <c:v>-0.777726789885726</c:v>
                </c:pt>
                <c:pt idx="737">
                  <c:v>-0.756217960810903</c:v>
                </c:pt>
                <c:pt idx="738">
                  <c:v>-0.73395710728569</c:v>
                </c:pt>
                <c:pt idx="739">
                  <c:v>-0.710970932380009</c:v>
                </c:pt>
                <c:pt idx="740">
                  <c:v>-0.687286840445863</c:v>
                </c:pt>
                <c:pt idx="741">
                  <c:v>-0.662932904984339</c:v>
                </c:pt>
                <c:pt idx="742">
                  <c:v>-0.637937835890359</c:v>
                </c:pt>
                <c:pt idx="743">
                  <c:v>-0.612330946112864</c:v>
                </c:pt>
                <c:pt idx="744">
                  <c:v>-0.586142117768649</c:v>
                </c:pt>
                <c:pt idx="745">
                  <c:v>-0.559401767748514</c:v>
                </c:pt>
                <c:pt idx="746">
                  <c:v>-0.532140812854839</c:v>
                </c:pt>
                <c:pt idx="747">
                  <c:v>-0.504390634510059</c:v>
                </c:pt>
                <c:pt idx="748">
                  <c:v>-0.476183043075867</c:v>
                </c:pt>
                <c:pt idx="749">
                  <c:v>-0.447550241823245</c:v>
                </c:pt>
                <c:pt idx="750">
                  <c:v>-0.418524790593692</c:v>
                </c:pt>
                <c:pt idx="751">
                  <c:v>-0.389139569192201</c:v>
                </c:pt>
                <c:pt idx="752">
                  <c:v>-0.35942774055271</c:v>
                </c:pt>
                <c:pt idx="753">
                  <c:v>-0.329422713716868</c:v>
                </c:pt>
                <c:pt idx="754">
                  <c:v>-0.299158106667002</c:v>
                </c:pt>
                <c:pt idx="755">
                  <c:v>-0.268667709054223</c:v>
                </c:pt>
                <c:pt idx="756">
                  <c:v>-0.237985444862569</c:v>
                </c:pt>
                <c:pt idx="757">
                  <c:v>-0.207145335050035</c:v>
                </c:pt>
                <c:pt idx="758">
                  <c:v>-0.176181460207209</c:v>
                </c:pt>
                <c:pt idx="759">
                  <c:v>-0.145127923274092</c:v>
                </c:pt>
                <c:pt idx="760">
                  <c:v>-0.114018812355492</c:v>
                </c:pt>
                <c:pt idx="761">
                  <c:v>-0.082888163675123</c:v>
                </c:pt>
                <c:pt idx="762">
                  <c:v>-0.0517699247082636</c:v>
                </c:pt>
                <c:pt idx="763">
                  <c:v>-0.0206979175325146</c:v>
                </c:pt>
                <c:pt idx="764">
                  <c:v>0.0102941975641903</c:v>
                </c:pt>
                <c:pt idx="765">
                  <c:v>0.0411729581795609</c:v>
                </c:pt>
                <c:pt idx="766">
                  <c:v>0.0719051355586135</c:v>
                </c:pt>
                <c:pt idx="767">
                  <c:v>0.102457769983204</c:v>
                </c:pt>
                <c:pt idx="768">
                  <c:v>0.132798205752147</c:v>
                </c:pt>
                <c:pt idx="769">
                  <c:v>0.162894125715209</c:v>
                </c:pt>
                <c:pt idx="770">
                  <c:v>0.192713585324857</c:v>
                </c:pt>
                <c:pt idx="771">
                  <c:v>0.222225046170307</c:v>
                </c:pt>
                <c:pt idx="772">
                  <c:v>0.25139740895908</c:v>
                </c:pt>
                <c:pt idx="773">
                  <c:v>0.280200045912001</c:v>
                </c:pt>
                <c:pt idx="774">
                  <c:v>0.308602832538312</c:v>
                </c:pt>
                <c:pt idx="775">
                  <c:v>0.336576178758386</c:v>
                </c:pt>
                <c:pt idx="776">
                  <c:v>0.364091059342289</c:v>
                </c:pt>
                <c:pt idx="777">
                  <c:v>0.391119043633366</c:v>
                </c:pt>
                <c:pt idx="778">
                  <c:v>0.41763232452682</c:v>
                </c:pt>
                <c:pt idx="779">
                  <c:v>0.443603746674233</c:v>
                </c:pt>
                <c:pt idx="780">
                  <c:v>0.469006833885882</c:v>
                </c:pt>
                <c:pt idx="781">
                  <c:v>0.493815815703663</c:v>
                </c:pt>
                <c:pt idx="782">
                  <c:v>0.518005653118456</c:v>
                </c:pt>
                <c:pt idx="783">
                  <c:v>0.541552063406757</c:v>
                </c:pt>
                <c:pt idx="784">
                  <c:v>0.564431544062451</c:v>
                </c:pt>
                <c:pt idx="785">
                  <c:v>0.586621395800672</c:v>
                </c:pt>
                <c:pt idx="786">
                  <c:v>0.608099744611769</c:v>
                </c:pt>
                <c:pt idx="787">
                  <c:v>0.628845562844519</c:v>
                </c:pt>
                <c:pt idx="788">
                  <c:v>0.648838689298827</c:v>
                </c:pt>
                <c:pt idx="789">
                  <c:v>0.668059848309339</c:v>
                </c:pt>
                <c:pt idx="790">
                  <c:v>0.686490667802497</c:v>
                </c:pt>
                <c:pt idx="791">
                  <c:v>0.704113696310792</c:v>
                </c:pt>
                <c:pt idx="792">
                  <c:v>0.720912418929132</c:v>
                </c:pt>
                <c:pt idx="793">
                  <c:v>0.73687127219944</c:v>
                </c:pt>
                <c:pt idx="794">
                  <c:v>0.751975657910828</c:v>
                </c:pt>
                <c:pt idx="795">
                  <c:v>0.766211955803896</c:v>
                </c:pt>
                <c:pt idx="796">
                  <c:v>0.779567535168948</c:v>
                </c:pt>
                <c:pt idx="797">
                  <c:v>0.792030765329148</c:v>
                </c:pt>
                <c:pt idx="798">
                  <c:v>0.803591025000883</c:v>
                </c:pt>
                <c:pt idx="799">
                  <c:v>0.814238710524845</c:v>
                </c:pt>
                <c:pt idx="800">
                  <c:v>0.823965242962609</c:v>
                </c:pt>
                <c:pt idx="801">
                  <c:v>0.832763074054703</c:v>
                </c:pt>
                <c:pt idx="802">
                  <c:v>0.840625691037463</c:v>
                </c:pt>
                <c:pt idx="803">
                  <c:v>0.84754762031717</c:v>
                </c:pt>
                <c:pt idx="804">
                  <c:v>0.853524430001259</c:v>
                </c:pt>
                <c:pt idx="805">
                  <c:v>0.858552731287596</c:v>
                </c:pt>
                <c:pt idx="806">
                  <c:v>0.862630178714077</c:v>
                </c:pt>
                <c:pt idx="807">
                  <c:v>0.865755469272048</c:v>
                </c:pt>
                <c:pt idx="808">
                  <c:v>0.867928340388238</c:v>
                </c:pt>
                <c:pt idx="809">
                  <c:v>0.869149566781141</c:v>
                </c:pt>
                <c:pt idx="810">
                  <c:v>0.869420956198975</c:v>
                </c:pt>
                <c:pt idx="811">
                  <c:v>0.868745344047538</c:v>
                </c:pt>
                <c:pt idx="812">
                  <c:v>0.86712658691748</c:v>
                </c:pt>
                <c:pt idx="813">
                  <c:v>0.864569555021641</c:v>
                </c:pt>
                <c:pt idx="814">
                  <c:v>0.861080123554295</c:v>
                </c:pt>
                <c:pt idx="815">
                  <c:v>0.856665162985253</c:v>
                </c:pt>
                <c:pt idx="816">
                  <c:v>0.851332528302887</c:v>
                </c:pt>
                <c:pt idx="817">
                  <c:v>0.845091047221259</c:v>
                </c:pt>
                <c:pt idx="818">
                  <c:v>0.837950507367594</c:v>
                </c:pt>
                <c:pt idx="819">
                  <c:v>0.829921642467405</c:v>
                </c:pt>
                <c:pt idx="820">
                  <c:v>0.821016117545604</c:v>
                </c:pt>
                <c:pt idx="821">
                  <c:v>0.811246513162946</c:v>
                </c:pt>
                <c:pt idx="822">
                  <c:v>0.800626308708144</c:v>
                </c:pt>
                <c:pt idx="823">
                  <c:v>0.789169864766949</c:v>
                </c:pt>
                <c:pt idx="824">
                  <c:v>0.776892404590413</c:v>
                </c:pt>
                <c:pt idx="825">
                  <c:v>0.763809994685486</c:v>
                </c:pt>
                <c:pt idx="826">
                  <c:v>0.749939524551952</c:v>
                </c:pt>
                <c:pt idx="827">
                  <c:v>0.735298685590564</c:v>
                </c:pt>
                <c:pt idx="828">
                  <c:v>0.71990594920808</c:v>
                </c:pt>
                <c:pt idx="829">
                  <c:v>0.703780544145646</c:v>
                </c:pt>
                <c:pt idx="830">
                  <c:v>0.686942433057786</c:v>
                </c:pt>
                <c:pt idx="831">
                  <c:v>0.669412288369931</c:v>
                </c:pt>
                <c:pt idx="832">
                  <c:v>0.651211467443157</c:v>
                </c:pt>
                <c:pt idx="833">
                  <c:v>0.632361987075426</c:v>
                </c:pt>
                <c:pt idx="834">
                  <c:v>0.612886497369274</c:v>
                </c:pt>
                <c:pt idx="835">
                  <c:v>0.592808254996471</c:v>
                </c:pt>
                <c:pt idx="836">
                  <c:v>0.572151095890726</c:v>
                </c:pt>
                <c:pt idx="837">
                  <c:v>0.550939407400047</c:v>
                </c:pt>
                <c:pt idx="838">
                  <c:v>0.529198099930841</c:v>
                </c:pt>
                <c:pt idx="839">
                  <c:v>0.506952578116277</c:v>
                </c:pt>
                <c:pt idx="840">
                  <c:v>0.484228711541865</c:v>
                </c:pt>
                <c:pt idx="841">
                  <c:v>0.461052805061561</c:v>
                </c:pt>
                <c:pt idx="842">
                  <c:v>0.437451568738054</c:v>
                </c:pt>
                <c:pt idx="843">
                  <c:v>0.413452087441179</c:v>
                </c:pt>
                <c:pt idx="844">
                  <c:v>0.389081790138671</c:v>
                </c:pt>
                <c:pt idx="845">
                  <c:v>0.364368418913691</c:v>
                </c:pt>
                <c:pt idx="846">
                  <c:v>0.339339997743738</c:v>
                </c:pt>
                <c:pt idx="847">
                  <c:v>0.314024801075712</c:v>
                </c:pt>
                <c:pt idx="848">
                  <c:v>0.28845132223199</c:v>
                </c:pt>
                <c:pt idx="849">
                  <c:v>0.262648241682459</c:v>
                </c:pt>
                <c:pt idx="850">
                  <c:v>0.236644395217474</c:v>
                </c:pt>
                <c:pt idx="851">
                  <c:v>0.210468742056699</c:v>
                </c:pt>
                <c:pt idx="852">
                  <c:v>0.184150332928742</c:v>
                </c:pt>
                <c:pt idx="853">
                  <c:v>0.157718278156432</c:v>
                </c:pt>
                <c:pt idx="854">
                  <c:v>0.131201715782429</c:v>
                </c:pt>
                <c:pt idx="855">
                  <c:v>0.104629779769735</c:v>
                </c:pt>
                <c:pt idx="856">
                  <c:v>0.0780315683114526</c:v>
                </c:pt>
                <c:pt idx="857">
                  <c:v>0.0514361122839326</c:v>
                </c:pt>
                <c:pt idx="858">
                  <c:v>0.024872343877143</c:v>
                </c:pt>
                <c:pt idx="859">
                  <c:v>-0.00163093456416429</c:v>
                </c:pt>
                <c:pt idx="860">
                  <c:v>-0.0280450814552919</c:v>
                </c:pt>
                <c:pt idx="861">
                  <c:v>-0.0543416466095962</c:v>
                </c:pt>
                <c:pt idx="862">
                  <c:v>-0.0804924015672218</c:v>
                </c:pt>
                <c:pt idx="863">
                  <c:v>-0.106469369582587</c:v>
                </c:pt>
                <c:pt idx="864">
                  <c:v>-0.13224485523911</c:v>
                </c:pt>
                <c:pt idx="865">
                  <c:v>-0.157791473660184</c:v>
                </c:pt>
                <c:pt idx="866">
                  <c:v>-0.183082179285932</c:v>
                </c:pt>
                <c:pt idx="867">
                  <c:v>-0.208090294185877</c:v>
                </c:pt>
                <c:pt idx="868">
                  <c:v>-0.232789535878222</c:v>
                </c:pt>
                <c:pt idx="869">
                  <c:v>-0.257154044627121</c:v>
                </c:pt>
                <c:pt idx="870">
                  <c:v>-0.281158410189932</c:v>
                </c:pt>
                <c:pt idx="871">
                  <c:v>-0.304777697987174</c:v>
                </c:pt>
                <c:pt idx="872">
                  <c:v>-0.327987474668606</c:v>
                </c:pt>
                <c:pt idx="873">
                  <c:v>-0.350763833049599</c:v>
                </c:pt>
                <c:pt idx="874">
                  <c:v>-0.373083416392742</c:v>
                </c:pt>
                <c:pt idx="875">
                  <c:v>-0.394923442010411</c:v>
                </c:pt>
                <c:pt idx="876">
                  <c:v>-0.416261724164867</c:v>
                </c:pt>
                <c:pt idx="877">
                  <c:v>-0.437076696243259</c:v>
                </c:pt>
                <c:pt idx="878">
                  <c:v>-0.457347432185817</c:v>
                </c:pt>
                <c:pt idx="879">
                  <c:v>-0.47705366714635</c:v>
                </c:pt>
                <c:pt idx="880">
                  <c:v>-0.49617581736512</c:v>
                </c:pt>
                <c:pt idx="881">
                  <c:v>-0.514694999235047</c:v>
                </c:pt>
                <c:pt idx="882">
                  <c:v>-0.532593047543168</c:v>
                </c:pt>
                <c:pt idx="883">
                  <c:v>-0.549852532870204</c:v>
                </c:pt>
                <c:pt idx="884">
                  <c:v>-0.566456778132089</c:v>
                </c:pt>
                <c:pt idx="885">
                  <c:v>-0.58238987424828</c:v>
                </c:pt>
                <c:pt idx="886">
                  <c:v>-0.597636694922682</c:v>
                </c:pt>
                <c:pt idx="887">
                  <c:v>-0.612182910524022</c:v>
                </c:pt>
                <c:pt idx="888">
                  <c:v>-0.62601500105354</c:v>
                </c:pt>
                <c:pt idx="889">
                  <c:v>-0.639120268188893</c:v>
                </c:pt>
                <c:pt idx="890">
                  <c:v>-0.651486846394208</c:v>
                </c:pt>
                <c:pt idx="891">
                  <c:v>-0.663103713087278</c:v>
                </c:pt>
                <c:pt idx="892">
                  <c:v>-0.673960697855935</c:v>
                </c:pt>
                <c:pt idx="893">
                  <c:v>-0.684048490716718</c:v>
                </c:pt>
                <c:pt idx="894">
                  <c:v>-0.693358649409993</c:v>
                </c:pt>
                <c:pt idx="895">
                  <c:v>-0.701883605726769</c:v>
                </c:pt>
                <c:pt idx="896">
                  <c:v>-0.709616670863514</c:v>
                </c:pt>
                <c:pt idx="897">
                  <c:v>-0.71655203980235</c:v>
                </c:pt>
                <c:pt idx="898">
                  <c:v>-0.722684794715076</c:v>
                </c:pt>
                <c:pt idx="899">
                  <c:v>-0.728010907390519</c:v>
                </c:pt>
                <c:pt idx="900">
                  <c:v>-0.732527240685805</c:v>
                </c:pt>
                <c:pt idx="901">
                  <c:v>-0.736231549003187</c:v>
                </c:pt>
                <c:pt idx="902">
                  <c:v>-0.739122477795108</c:v>
                </c:pt>
                <c:pt idx="903">
                  <c:v>-0.741199562101264</c:v>
                </c:pt>
                <c:pt idx="904">
                  <c:v>-0.742463224122423</c:v>
                </c:pt>
                <c:pt idx="905">
                  <c:v>-0.742914769836842</c:v>
                </c:pt>
                <c:pt idx="906">
                  <c:v>-0.742556384666099</c:v>
                </c:pt>
                <c:pt idx="907">
                  <c:v>-0.741391128198199</c:v>
                </c:pt>
                <c:pt idx="908">
                  <c:v>-0.739422927976801</c:v>
                </c:pt>
                <c:pt idx="909">
                  <c:v>-0.736656572366407</c:v>
                </c:pt>
                <c:pt idx="910">
                  <c:v>-0.733097702504316</c:v>
                </c:pt>
                <c:pt idx="911">
                  <c:v>-0.728752803351117</c:v>
                </c:pt>
                <c:pt idx="912">
                  <c:v>-0.723629193852426</c:v>
                </c:pt>
                <c:pt idx="913">
                  <c:v>-0.717735016225507</c:v>
                </c:pt>
                <c:pt idx="914">
                  <c:v>-0.711079224385318</c:v>
                </c:pt>
                <c:pt idx="915">
                  <c:v>-0.703671571525411</c:v>
                </c:pt>
                <c:pt idx="916">
                  <c:v>-0.695522596869993</c:v>
                </c:pt>
                <c:pt idx="917">
                  <c:v>-0.686643611614286</c:v>
                </c:pt>
                <c:pt idx="918">
                  <c:v>-0.677046684071172</c:v>
                </c:pt>
                <c:pt idx="919">
                  <c:v>-0.666744624042892</c:v>
                </c:pt>
                <c:pt idx="920">
                  <c:v>-0.655750966437374</c:v>
                </c:pt>
                <c:pt idx="921">
                  <c:v>-0.644079954149489</c:v>
                </c:pt>
                <c:pt idx="922">
                  <c:v>-0.63174652022831</c:v>
                </c:pt>
                <c:pt idx="923">
                  <c:v>-0.61876626935211</c:v>
                </c:pt>
                <c:pt idx="924">
                  <c:v>-0.605155458633555</c:v>
                </c:pt>
                <c:pt idx="925">
                  <c:v>-0.590930977778186</c:v>
                </c:pt>
                <c:pt idx="926">
                  <c:v>-0.576110328619904</c:v>
                </c:pt>
                <c:pt idx="927">
                  <c:v>-0.560711604057794</c:v>
                </c:pt>
                <c:pt idx="928">
                  <c:v>-0.544753466419168</c:v>
                </c:pt>
                <c:pt idx="929">
                  <c:v>-0.528255125274275</c:v>
                </c:pt>
                <c:pt idx="930">
                  <c:v>-0.511236314728629</c:v>
                </c:pt>
                <c:pt idx="931">
                  <c:v>-0.493717270219371</c:v>
                </c:pt>
                <c:pt idx="932">
                  <c:v>-0.475718704842567</c:v>
                </c:pt>
                <c:pt idx="933">
                  <c:v>-0.457261785238746</c:v>
                </c:pt>
                <c:pt idx="934">
                  <c:v>-0.438368107064366</c:v>
                </c:pt>
                <c:pt idx="935">
                  <c:v>-0.419059670077274</c:v>
                </c:pt>
                <c:pt idx="936">
                  <c:v>-0.399358852864543</c:v>
                </c:pt>
                <c:pt idx="937">
                  <c:v>-0.37928838724136</c:v>
                </c:pt>
                <c:pt idx="938">
                  <c:v>-0.358871332349919</c:v>
                </c:pt>
                <c:pt idx="939">
                  <c:v>-0.338131048487484</c:v>
                </c:pt>
                <c:pt idx="940">
                  <c:v>-0.317091170692998</c:v>
                </c:pt>
                <c:pt idx="941">
                  <c:v>-0.295775582121779</c:v>
                </c:pt>
                <c:pt idx="942">
                  <c:v>-0.274208387237974</c:v>
                </c:pt>
                <c:pt idx="943">
                  <c:v>-0.252413884854544</c:v>
                </c:pt>
                <c:pt idx="944">
                  <c:v>-0.230416541050616</c:v>
                </c:pt>
                <c:pt idx="945">
                  <c:v>-0.20824096199609</c:v>
                </c:pt>
                <c:pt idx="946">
                  <c:v>-0.185911866713361</c:v>
                </c:pt>
                <c:pt idx="947">
                  <c:v>-0.163454059806021</c:v>
                </c:pt>
                <c:pt idx="948">
                  <c:v>-0.140892404184319</c:v>
                </c:pt>
                <c:pt idx="949">
                  <c:v>-0.118251793817063</c:v>
                </c:pt>
                <c:pt idx="950">
                  <c:v>-0.0955571265395477</c:v>
                </c:pt>
                <c:pt idx="951">
                  <c:v>-0.0728332769468897</c:v>
                </c:pt>
                <c:pt idx="952">
                  <c:v>-0.0501050694020079</c:v>
                </c:pt>
                <c:pt idx="953">
                  <c:v>-0.0273972511872283</c:v>
                </c:pt>
                <c:pt idx="954">
                  <c:v>-0.00473446582826525</c:v>
                </c:pt>
                <c:pt idx="955">
                  <c:v>0.0178587733809636</c:v>
                </c:pt>
                <c:pt idx="956">
                  <c:v>0.0403581096245393</c:v>
                </c:pt>
                <c:pt idx="957">
                  <c:v>0.0627393685539545</c:v>
                </c:pt>
                <c:pt idx="958">
                  <c:v>0.0849785839933012</c:v>
                </c:pt>
                <c:pt idx="959">
                  <c:v>0.107052023333199</c:v>
                </c:pt>
                <c:pt idx="960">
                  <c:v>0.128936212586853</c:v>
                </c:pt>
                <c:pt idx="961">
                  <c:v>0.150607961082094</c:v>
                </c:pt>
                <c:pt idx="962">
                  <c:v>0.172044385763728</c:v>
                </c:pt>
                <c:pt idx="963">
                  <c:v>0.193222935081026</c:v>
                </c:pt>
                <c:pt idx="964">
                  <c:v>0.214121412435748</c:v>
                </c:pt>
                <c:pt idx="965">
                  <c:v>0.234717999166608</c:v>
                </c:pt>
                <c:pt idx="966">
                  <c:v>0.254991277046712</c:v>
                </c:pt>
                <c:pt idx="967">
                  <c:v>0.274920250271091</c:v>
                </c:pt>
                <c:pt idx="968">
                  <c:v>0.294484366912081</c:v>
                </c:pt>
                <c:pt idx="969">
                  <c:v>0.313663539820946</c:v>
                </c:pt>
                <c:pt idx="970">
                  <c:v>0.332438166954847</c:v>
                </c:pt>
                <c:pt idx="971">
                  <c:v>0.350789151108911</c:v>
                </c:pt>
                <c:pt idx="972">
                  <c:v>0.368697919033892</c:v>
                </c:pt>
                <c:pt idx="973">
                  <c:v>0.386146439920655</c:v>
                </c:pt>
                <c:pt idx="974">
                  <c:v>0.403117243233445</c:v>
                </c:pt>
                <c:pt idx="975">
                  <c:v>0.419593435874686</c:v>
                </c:pt>
                <c:pt idx="976">
                  <c:v>0.43555871866483</c:v>
                </c:pt>
                <c:pt idx="977">
                  <c:v>0.450997402121589</c:v>
                </c:pt>
                <c:pt idx="978">
                  <c:v>0.465894421523675</c:v>
                </c:pt>
                <c:pt idx="979">
                  <c:v>0.480235351245033</c:v>
                </c:pt>
                <c:pt idx="980">
                  <c:v>0.494006418346348</c:v>
                </c:pt>
                <c:pt idx="981">
                  <c:v>0.507194515411508</c:v>
                </c:pt>
                <c:pt idx="982">
                  <c:v>0.519787212617528</c:v>
                </c:pt>
                <c:pt idx="983">
                  <c:v>0.531772769027329</c:v>
                </c:pt>
                <c:pt idx="984">
                  <c:v>0.543140143095654</c:v>
                </c:pt>
                <c:pt idx="985">
                  <c:v>0.553879002379267</c:v>
                </c:pt>
                <c:pt idx="986">
                  <c:v>0.563979732443505</c:v>
                </c:pt>
                <c:pt idx="987">
                  <c:v>0.573433444958129</c:v>
                </c:pt>
                <c:pt idx="988">
                  <c:v>0.582231984976347</c:v>
                </c:pt>
                <c:pt idx="989">
                  <c:v>0.590367937391769</c:v>
                </c:pt>
                <c:pt idx="990">
                  <c:v>0.597834632568984</c:v>
                </c:pt>
                <c:pt idx="991">
                  <c:v>0.604626151144354</c:v>
                </c:pt>
                <c:pt idx="992">
                  <c:v>0.610737327994537</c:v>
                </c:pt>
                <c:pt idx="993">
                  <c:v>0.61616375537116</c:v>
                </c:pt>
                <c:pt idx="994">
                  <c:v>0.620901785200987</c:v>
                </c:pt>
                <c:pt idx="995">
                  <c:v>0.624948530551812</c:v>
                </c:pt>
                <c:pt idx="996">
                  <c:v>0.628301866265261</c:v>
                </c:pt>
                <c:pt idx="997">
                  <c:v>0.63096042875853</c:v>
                </c:pt>
                <c:pt idx="998">
                  <c:v>0.632923614998031</c:v>
                </c:pt>
                <c:pt idx="999">
                  <c:v>0.634191580648791</c:v>
                </c:pt>
                <c:pt idx="1000">
                  <c:v>0.63476523740433</c:v>
                </c:pt>
                <c:pt idx="1001">
                  <c:v>0.634646249502624</c:v>
                </c:pt>
                <c:pt idx="1002">
                  <c:v>0.633837029434638</c:v>
                </c:pt>
                <c:pt idx="1003">
                  <c:v>0.632340732852743</c:v>
                </c:pt>
                <c:pt idx="1004">
                  <c:v>0.630161252687213</c:v>
                </c:pt>
                <c:pt idx="1005">
                  <c:v>0.627303212479796</c:v>
                </c:pt>
                <c:pt idx="1006">
                  <c:v>0.623771958944217</c:v>
                </c:pt>
                <c:pt idx="1007">
                  <c:v>0.61957355376423</c:v>
                </c:pt>
                <c:pt idx="1008">
                  <c:v>0.614714764640682</c:v>
                </c:pt>
                <c:pt idx="1009">
                  <c:v>0.609203055599789</c:v>
                </c:pt>
                <c:pt idx="1010">
                  <c:v>0.603046576575618</c:v>
                </c:pt>
                <c:pt idx="1011">
                  <c:v>0.596254152280493</c:v>
                </c:pt>
                <c:pt idx="1012">
                  <c:v>0.588835270377797</c:v>
                </c:pt>
                <c:pt idx="1013">
                  <c:v>0.580800068972323</c:v>
                </c:pt>
                <c:pt idx="1014">
                  <c:v>0.572159323434046</c:v>
                </c:pt>
                <c:pt idx="1015">
                  <c:v>0.562924432571861</c:v>
                </c:pt>
                <c:pt idx="1016">
                  <c:v>0.553107404174451</c:v>
                </c:pt>
                <c:pt idx="1017">
                  <c:v>0.542720839936124</c:v>
                </c:pt>
                <c:pt idx="1018">
                  <c:v>0.531777919786052</c:v>
                </c:pt>
                <c:pt idx="1019">
                  <c:v>0.520292385639915</c:v>
                </c:pt>
                <c:pt idx="1020">
                  <c:v>0.508278524593554</c:v>
                </c:pt>
                <c:pt idx="1021">
                  <c:v>0.49575115157874</c:v>
                </c:pt>
                <c:pt idx="1022">
                  <c:v>0.482725591501732</c:v>
                </c:pt>
                <c:pt idx="1023">
                  <c:v>0.469217660885741</c:v>
                </c:pt>
                <c:pt idx="1024">
                  <c:v>0.455243649038928</c:v>
                </c:pt>
                <c:pt idx="1025">
                  <c:v>0.440820298769983</c:v>
                </c:pt>
                <c:pt idx="1026">
                  <c:v>0.425964786673772</c:v>
                </c:pt>
                <c:pt idx="1027">
                  <c:v>0.410694703009909</c:v>
                </c:pt>
                <c:pt idx="1028">
                  <c:v>0.395028031197505</c:v>
                </c:pt>
                <c:pt idx="1029">
                  <c:v>0.378983126949661</c:v>
                </c:pt>
                <c:pt idx="1030">
                  <c:v>0.362578697071607</c:v>
                </c:pt>
                <c:pt idx="1031">
                  <c:v>0.345833777946661</c:v>
                </c:pt>
                <c:pt idx="1032">
                  <c:v>0.328767713734457</c:v>
                </c:pt>
                <c:pt idx="1033">
                  <c:v>0.311400134306104</c:v>
                </c:pt>
                <c:pt idx="1034">
                  <c:v>0.293750932941163</c:v>
                </c:pt>
                <c:pt idx="1035">
                  <c:v>0.275840243811494</c:v>
                </c:pt>
                <c:pt idx="1036">
                  <c:v>0.25768841927718</c:v>
                </c:pt>
                <c:pt idx="1037">
                  <c:v>0.239316007019847</c:v>
                </c:pt>
                <c:pt idx="1038">
                  <c:v>0.22074372703881</c:v>
                </c:pt>
                <c:pt idx="1039">
                  <c:v>0.201992448535524</c:v>
                </c:pt>
                <c:pt idx="1040">
                  <c:v>0.183083166711856</c:v>
                </c:pt>
                <c:pt idx="1041">
                  <c:v>0.164036979507731</c:v>
                </c:pt>
                <c:pt idx="1042">
                  <c:v>0.144875064303638</c:v>
                </c:pt>
                <c:pt idx="1043">
                  <c:v>0.125618654613489</c:v>
                </c:pt>
                <c:pt idx="1044">
                  <c:v>0.106289016793212</c:v>
                </c:pt>
                <c:pt idx="1045">
                  <c:v>0.0869074267903731</c:v>
                </c:pt>
                <c:pt idx="1046">
                  <c:v>0.0674951469600008</c:v>
                </c:pt>
                <c:pt idx="1047">
                  <c:v>0.0480734029716143</c:v>
                </c:pt>
                <c:pt idx="1048">
                  <c:v>0.0286633608322911</c:v>
                </c:pt>
                <c:pt idx="1049">
                  <c:v>0.00928610405039283</c:v>
                </c:pt>
                <c:pt idx="1050">
                  <c:v>-0.0100373890356632</c:v>
                </c:pt>
                <c:pt idx="1051">
                  <c:v>-0.0292862677394605</c:v>
                </c:pt>
                <c:pt idx="1052">
                  <c:v>-0.048439831295626</c:v>
                </c:pt>
                <c:pt idx="1053">
                  <c:v>-0.0674775508923272</c:v>
                </c:pt>
                <c:pt idx="1054">
                  <c:v>-0.0863790914440286</c:v>
                </c:pt>
                <c:pt idx="1055">
                  <c:v>-0.10512433308167</c:v>
                </c:pt>
                <c:pt idx="1056">
                  <c:v>-0.12369339233781</c:v>
                </c:pt>
                <c:pt idx="1057">
                  <c:v>-0.142066643004693</c:v>
                </c:pt>
                <c:pt idx="1058">
                  <c:v>-0.160224736643613</c:v>
                </c:pt>
                <c:pt idx="1059">
                  <c:v>-0.178148622724404</c:v>
                </c:pt>
                <c:pt idx="1060">
                  <c:v>-0.195819568374373</c:v>
                </c:pt>
                <c:pt idx="1061">
                  <c:v>-0.213219177716454</c:v>
                </c:pt>
                <c:pt idx="1062">
                  <c:v>-0.230329410776907</c:v>
                </c:pt>
                <c:pt idx="1063">
                  <c:v>-0.2471326019434</c:v>
                </c:pt>
                <c:pt idx="1064">
                  <c:v>-0.26361147795487</c:v>
                </c:pt>
                <c:pt idx="1065">
                  <c:v>-0.279749175405129</c:v>
                </c:pt>
                <c:pt idx="1066">
                  <c:v>-0.295529257742772</c:v>
                </c:pt>
                <c:pt idx="1067">
                  <c:v>-0.310935731750548</c:v>
                </c:pt>
                <c:pt idx="1068">
                  <c:v>-0.325953063487975</c:v>
                </c:pt>
                <c:pt idx="1069">
                  <c:v>-0.34056619368162</c:v>
                </c:pt>
                <c:pt idx="1070">
                  <c:v>-0.354760552548117</c:v>
                </c:pt>
                <c:pt idx="1071">
                  <c:v>-0.368522074035666</c:v>
                </c:pt>
                <c:pt idx="1072">
                  <c:v>-0.38183720947042</c:v>
                </c:pt>
                <c:pt idx="1073">
                  <c:v>-0.394692940594892</c:v>
                </c:pt>
                <c:pt idx="1074">
                  <c:v>-0.407076791986173</c:v>
                </c:pt>
                <c:pt idx="1075">
                  <c:v>-0.418976842842511</c:v>
                </c:pt>
                <c:pt idx="1076">
                  <c:v>-0.430381738127503</c:v>
                </c:pt>
                <c:pt idx="1077">
                  <c:v>-0.441280699061874</c:v>
                </c:pt>
                <c:pt idx="1078">
                  <c:v>-0.451663532953609</c:v>
                </c:pt>
                <c:pt idx="1079">
                  <c:v>-0.46152064235788</c:v>
                </c:pt>
                <c:pt idx="1080">
                  <c:v>-0.47084303355905</c:v>
                </c:pt>
                <c:pt idx="1081">
                  <c:v>-0.479622324367724</c:v>
                </c:pt>
                <c:pt idx="1082">
                  <c:v>-0.487850751226649</c:v>
                </c:pt>
                <c:pt idx="1083">
                  <c:v>-0.495521175619984</c:v>
                </c:pt>
                <c:pt idx="1084">
                  <c:v>-0.502627089781277</c:v>
                </c:pt>
                <c:pt idx="1085">
                  <c:v>-0.509162621696245</c:v>
                </c:pt>
                <c:pt idx="1086">
                  <c:v>-0.515122539397233</c:v>
                </c:pt>
                <c:pt idx="1087">
                  <c:v>-0.520502254547023</c:v>
                </c:pt>
                <c:pt idx="1088">
                  <c:v>-0.52529782531042</c:v>
                </c:pt>
                <c:pt idx="1089">
                  <c:v>-0.52950595851286</c:v>
                </c:pt>
                <c:pt idx="1090">
                  <c:v>-0.533124011086015</c:v>
                </c:pt>
                <c:pt idx="1091">
                  <c:v>-0.536149990801197</c:v>
                </c:pt>
                <c:pt idx="1092">
                  <c:v>-0.538582556292087</c:v>
                </c:pt>
                <c:pt idx="1093">
                  <c:v>-0.540421016369131</c:v>
                </c:pt>
                <c:pt idx="1094">
                  <c:v>-0.541665328628658</c:v>
                </c:pt>
                <c:pt idx="1095">
                  <c:v>-0.542316097360584</c:v>
                </c:pt>
                <c:pt idx="1096">
                  <c:v>-0.542374570759264</c:v>
                </c:pt>
                <c:pt idx="1097">
                  <c:v>-0.541842637442854</c:v>
                </c:pt>
                <c:pt idx="1098">
                  <c:v>-0.540722822287221</c:v>
                </c:pt>
                <c:pt idx="1099">
                  <c:v>-0.539018281581212</c:v>
                </c:pt>
                <c:pt idx="1100">
                  <c:v>-0.536732797510786</c:v>
                </c:pt>
                <c:pt idx="1101">
                  <c:v>-0.533870771980221</c:v>
                </c:pt>
                <c:pt idx="1102">
                  <c:v>-0.530437219779313</c:v>
                </c:pt>
                <c:pt idx="1103">
                  <c:v>-0.52643776110614</c:v>
                </c:pt>
                <c:pt idx="1104">
                  <c:v>-0.521878613455678</c:v>
                </c:pt>
                <c:pt idx="1105">
                  <c:v>-0.516766582885163</c:v>
                </c:pt>
                <c:pt idx="1106">
                  <c:v>-0.511109054667772</c:v>
                </c:pt>
                <c:pt idx="1107">
                  <c:v>-0.5049139833468</c:v>
                </c:pt>
                <c:pt idx="1108">
                  <c:v>-0.498189882203142</c:v>
                </c:pt>
                <c:pt idx="1109">
                  <c:v>-0.490945812149473</c:v>
                </c:pt>
                <c:pt idx="1110">
                  <c:v>-0.48319137006509</c:v>
                </c:pt>
                <c:pt idx="1111">
                  <c:v>-0.47493667658597</c:v>
                </c:pt>
                <c:pt idx="1112">
                  <c:v>-0.466192363365117</c:v>
                </c:pt>
                <c:pt idx="1113">
                  <c:v>-0.456969559818805</c:v>
                </c:pt>
                <c:pt idx="1114">
                  <c:v>-0.447279879374849</c:v>
                </c:pt>
                <c:pt idx="1115">
                  <c:v>-0.437135405239485</c:v>
                </c:pt>
                <c:pt idx="1116">
                  <c:v>-0.426548675699962</c:v>
                </c:pt>
                <c:pt idx="1117">
                  <c:v>-0.415532668980351</c:v>
                </c:pt>
                <c:pt idx="1118">
                  <c:v>-0.404100787668528</c:v>
                </c:pt>
                <c:pt idx="1119">
                  <c:v>-0.392266842732695</c:v>
                </c:pt>
                <c:pt idx="1120">
                  <c:v>-0.380045037146184</c:v>
                </c:pt>
                <c:pt idx="1121">
                  <c:v>-0.367449949139652</c:v>
                </c:pt>
                <c:pt idx="1122">
                  <c:v>-0.354496515100118</c:v>
                </c:pt>
                <c:pt idx="1123">
                  <c:v>-0.341200012136627</c:v>
                </c:pt>
                <c:pt idx="1124">
                  <c:v>-0.327576040332598</c:v>
                </c:pt>
                <c:pt idx="1125">
                  <c:v>-0.313640504705206</c:v>
                </c:pt>
                <c:pt idx="1126">
                  <c:v>-0.299409596892405</c:v>
                </c:pt>
                <c:pt idx="1127">
                  <c:v>-0.284899776588402</c:v>
                </c:pt>
                <c:pt idx="1128">
                  <c:v>-0.270127752748626</c:v>
                </c:pt>
                <c:pt idx="1129">
                  <c:v>-0.255110464585399</c:v>
                </c:pt>
                <c:pt idx="1130">
                  <c:v>-0.239865062375677</c:v>
                </c:pt>
                <c:pt idx="1131">
                  <c:v>-0.224408888102376</c:v>
                </c:pt>
                <c:pt idx="1132">
                  <c:v>-0.208759455950882</c:v>
                </c:pt>
                <c:pt idx="1133">
                  <c:v>-0.192934432682461</c:v>
                </c:pt>
                <c:pt idx="1134">
                  <c:v>-0.176951617906323</c:v>
                </c:pt>
                <c:pt idx="1135">
                  <c:v>-0.160828924272146</c:v>
                </c:pt>
                <c:pt idx="1136">
                  <c:v>-0.144584357604875</c:v>
                </c:pt>
                <c:pt idx="1137">
                  <c:v>-0.128235997003607</c:v>
                </c:pt>
                <c:pt idx="1138">
                  <c:v>-0.111801974926329</c:v>
                </c:pt>
                <c:pt idx="1139">
                  <c:v>-0.0953004572822414</c:v>
                </c:pt>
                <c:pt idx="1140">
                  <c:v>-0.0787496235532869</c:v>
                </c:pt>
                <c:pt idx="1141">
                  <c:v>-0.0621676469664387</c:v>
                </c:pt>
                <c:pt idx="1142">
                  <c:v>-0.0455726747381437</c:v>
                </c:pt>
                <c:pt idx="1143">
                  <c:v>-0.0289828084121891</c:v>
                </c:pt>
                <c:pt idx="1144">
                  <c:v>-0.0124160843120765</c:v>
                </c:pt>
                <c:pt idx="1145">
                  <c:v>0.00410954587119983</c:v>
                </c:pt>
                <c:pt idx="1146">
                  <c:v>0.0205762343352937</c:v>
                </c:pt>
                <c:pt idx="1147">
                  <c:v>0.0369662562461257</c:v>
                </c:pt>
                <c:pt idx="1148">
                  <c:v>0.0532620286207997</c:v>
                </c:pt>
                <c:pt idx="1149">
                  <c:v>0.0694461289939169</c:v>
                </c:pt>
                <c:pt idx="1150">
                  <c:v>0.0855013138476886</c:v>
                </c:pt>
                <c:pt idx="1151">
                  <c:v>0.10141053678657</c:v>
                </c:pt>
                <c:pt idx="1152">
                  <c:v>0.117156966437483</c:v>
                </c:pt>
                <c:pt idx="1153">
                  <c:v>0.132724004057042</c:v>
                </c:pt>
                <c:pt idx="1154">
                  <c:v>0.148095300827609</c:v>
                </c:pt>
                <c:pt idx="1155">
                  <c:v>0.163254774824359</c:v>
                </c:pt>
                <c:pt idx="1156">
                  <c:v>0.178186627635991</c:v>
                </c:pt>
                <c:pt idx="1157">
                  <c:v>0.192875360622136</c:v>
                </c:pt>
                <c:pt idx="1158">
                  <c:v>0.207305790790965</c:v>
                </c:pt>
                <c:pt idx="1159">
                  <c:v>0.221463066280978</c:v>
                </c:pt>
                <c:pt idx="1160">
                  <c:v>0.235332681431423</c:v>
                </c:pt>
                <c:pt idx="1161">
                  <c:v>0.248900491426303</c:v>
                </c:pt>
                <c:pt idx="1162">
                  <c:v>0.262152726497448</c:v>
                </c:pt>
                <c:pt idx="1163">
                  <c:v>0.275076005672641</c:v>
                </c:pt>
                <c:pt idx="1164">
                  <c:v>0.28765735005534</c:v>
                </c:pt>
                <c:pt idx="1165">
                  <c:v>0.29988419562309</c:v>
                </c:pt>
                <c:pt idx="1166">
                  <c:v>0.31174440553228</c:v>
                </c:pt>
                <c:pt idx="1167">
                  <c:v>0.323226281917493</c:v>
                </c:pt>
                <c:pt idx="1168">
                  <c:v>0.334318577174256</c:v>
                </c:pt>
                <c:pt idx="1169">
                  <c:v>0.345010504714631</c:v>
                </c:pt>
                <c:pt idx="1170">
                  <c:v>0.355291749185679</c:v>
                </c:pt>
                <c:pt idx="1171">
                  <c:v>0.365152476141434</c:v>
                </c:pt>
                <c:pt idx="1172">
                  <c:v>0.374583341159682</c:v>
                </c:pt>
                <c:pt idx="1173">
                  <c:v>0.38357549839544</c:v>
                </c:pt>
                <c:pt idx="1174">
                  <c:v>0.392120608563688</c:v>
                </c:pt>
                <c:pt idx="1175">
                  <c:v>0.400210846344549</c:v>
                </c:pt>
                <c:pt idx="1176">
                  <c:v>0.40783890720477</c:v>
                </c:pt>
                <c:pt idx="1177">
                  <c:v>0.414998013629983</c:v>
                </c:pt>
                <c:pt idx="1178">
                  <c:v>0.421681920762932</c:v>
                </c:pt>
                <c:pt idx="1179">
                  <c:v>0.427884921443471</c:v>
                </c:pt>
                <c:pt idx="1180">
                  <c:v>0.433601850646827</c:v>
                </c:pt>
                <c:pt idx="1181">
                  <c:v>0.43882808931728</c:v>
                </c:pt>
                <c:pt idx="1182">
                  <c:v>0.443559567595085</c:v>
                </c:pt>
                <c:pt idx="1183">
                  <c:v>0.447792767435114</c:v>
                </c:pt>
                <c:pt idx="1184">
                  <c:v>0.451524724616384</c:v>
                </c:pt>
                <c:pt idx="1185">
                  <c:v>0.454753030142293</c:v>
                </c:pt>
                <c:pt idx="1186">
                  <c:v>0.45747583103203</c:v>
                </c:pt>
                <c:pt idx="1187">
                  <c:v>0.459691830504334</c:v>
                </c:pt>
                <c:pt idx="1188">
                  <c:v>0.461400287555378</c:v>
                </c:pt>
                <c:pt idx="1189">
                  <c:v>0.462601015933247</c:v>
                </c:pt>
                <c:pt idx="1190">
                  <c:v>0.463294382512117</c:v>
                </c:pt>
                <c:pt idx="1191">
                  <c:v>0.463481305069879</c:v>
                </c:pt>
                <c:pt idx="1192">
                  <c:v>0.463163249473585</c:v>
                </c:pt>
                <c:pt idx="1193">
                  <c:v>0.462342226277747</c:v>
                </c:pt>
                <c:pt idx="1194">
                  <c:v>0.461020786741115</c:v>
                </c:pt>
                <c:pt idx="1195">
                  <c:v>0.459202018268186</c:v>
                </c:pt>
                <c:pt idx="1196">
                  <c:v>0.456889539282302</c:v>
                </c:pt>
                <c:pt idx="1197">
                  <c:v>0.454087493537792</c:v>
                </c:pt>
                <c:pt idx="1198">
                  <c:v>0.450800543879195</c:v>
                </c:pt>
                <c:pt idx="1199">
                  <c:v>0.447033865456175</c:v>
                </c:pt>
                <c:pt idx="1200">
                  <c:v>0.442793138403309</c:v>
                </c:pt>
                <c:pt idx="1201">
                  <c:v>0.438084539994474</c:v>
                </c:pt>
                <c:pt idx="1202">
                  <c:v>0.432914736282111</c:v>
                </c:pt>
                <c:pt idx="1203">
                  <c:v>0.427290873232152</c:v>
                </c:pt>
                <c:pt idx="1204">
                  <c:v>0.42122056736592</c:v>
                </c:pt>
                <c:pt idx="1205">
                  <c:v>0.414711895920821</c:v>
                </c:pt>
                <c:pt idx="1206">
                  <c:v>0.407773386542109</c:v>
                </c:pt>
                <c:pt idx="1207">
                  <c:v>0.400414006518494</c:v>
                </c:pt>
                <c:pt idx="1208">
                  <c:v>0.392643151574809</c:v>
                </c:pt>
                <c:pt idx="1209">
                  <c:v>0.384470634235391</c:v>
                </c:pt>
                <c:pt idx="1210">
                  <c:v>0.375906671772253</c:v>
                </c:pt>
                <c:pt idx="1211">
                  <c:v>0.366961873752536</c:v>
                </c:pt>
                <c:pt idx="1212">
                  <c:v>0.357647229200103</c:v>
                </c:pt>
                <c:pt idx="1213">
                  <c:v>0.347974093386527</c:v>
                </c:pt>
                <c:pt idx="1214">
                  <c:v>0.337954174267063</c:v>
                </c:pt>
                <c:pt idx="1215">
                  <c:v>0.327599518577539</c:v>
                </c:pt>
                <c:pt idx="1216">
                  <c:v>0.316922497608405</c:v>
                </c:pt>
                <c:pt idx="1217">
                  <c:v>0.305935792672499</c:v>
                </c:pt>
                <c:pt idx="1218">
                  <c:v>0.294652380283332</c:v>
                </c:pt>
                <c:pt idx="1219">
                  <c:v>0.283085517061003</c:v>
                </c:pt>
                <c:pt idx="1220">
                  <c:v>0.271248724383041</c:v>
                </c:pt>
                <c:pt idx="1221">
                  <c:v>0.259155772797732</c:v>
                </c:pt>
                <c:pt idx="1222">
                  <c:v>0.246820666217676</c:v>
                </c:pt>
                <c:pt idx="1223">
                  <c:v>0.23425762591149</c:v>
                </c:pt>
                <c:pt idx="1224">
                  <c:v>0.221481074311751</c:v>
                </c:pt>
                <c:pt idx="1225">
                  <c:v>0.208505618657401</c:v>
                </c:pt>
                <c:pt idx="1226">
                  <c:v>0.19534603448896</c:v>
                </c:pt>
                <c:pt idx="1227">
                  <c:v>0.182017249014998</c:v>
                </c:pt>
                <c:pt idx="1228">
                  <c:v>0.168534324368379</c:v>
                </c:pt>
                <c:pt idx="1229">
                  <c:v>0.154912440770874</c:v>
                </c:pt>
                <c:pt idx="1230">
                  <c:v>0.141166879624762</c:v>
                </c:pt>
                <c:pt idx="1231">
                  <c:v>0.127313006550048</c:v>
                </c:pt>
                <c:pt idx="1232">
                  <c:v>0.113366254385957</c:v>
                </c:pt>
                <c:pt idx="1233">
                  <c:v>0.0993421061752998</c:v>
                </c:pt>
                <c:pt idx="1234">
                  <c:v>0.0852560781502945</c:v>
                </c:pt>
                <c:pt idx="1235">
                  <c:v>0.0711237027383534</c:v>
                </c:pt>
                <c:pt idx="1236">
                  <c:v>0.0569605116062565</c:v>
                </c:pt>
                <c:pt idx="1237">
                  <c:v>0.0427820187610433</c:v>
                </c:pt>
                <c:pt idx="1238">
                  <c:v>0.0286037037258212</c:v>
                </c:pt>
                <c:pt idx="1239">
                  <c:v>0.0144409948085538</c:v>
                </c:pt>
                <c:pt idx="1240">
                  <c:v>0.000309252481729065</c:v>
                </c:pt>
                <c:pt idx="1241">
                  <c:v>-0.0137762471093723</c:v>
                </c:pt>
                <c:pt idx="1242">
                  <c:v>-0.027800328492285</c:v>
                </c:pt>
                <c:pt idx="1243">
                  <c:v>-0.0417479330495382</c:v>
                </c:pt>
                <c:pt idx="1244">
                  <c:v>-0.0556041350203355</c:v>
                </c:pt>
                <c:pt idx="1245">
                  <c:v>-0.069354157304917</c:v>
                </c:pt>
                <c:pt idx="1246">
                  <c:v>-0.0829833870550545</c:v>
                </c:pt>
                <c:pt idx="1247">
                  <c:v>-0.0964773910344219</c:v>
                </c:pt>
                <c:pt idx="1248">
                  <c:v>-0.109821930732881</c:v>
                </c:pt>
                <c:pt idx="1249">
                  <c:v>-0.123002977219047</c:v>
                </c:pt>
                <c:pt idx="1250">
                  <c:v>-0.13600672571584</c:v>
                </c:pt>
                <c:pt idx="1251">
                  <c:v>-0.148819609884058</c:v>
                </c:pt>
                <c:pt idx="1252">
                  <c:v>-0.161428315799412</c:v>
                </c:pt>
                <c:pt idx="1253">
                  <c:v>-0.17381979560881</c:v>
                </c:pt>
                <c:pt idx="1254">
                  <c:v>-0.185981280852083</c:v>
                </c:pt>
                <c:pt idx="1255">
                  <c:v>-0.197900295435775</c:v>
                </c:pt>
                <c:pt idx="1256">
                  <c:v>-0.209564668246008</c:v>
                </c:pt>
                <c:pt idx="1257">
                  <c:v>-0.220962545387899</c:v>
                </c:pt>
                <c:pt idx="1258">
                  <c:v>-0.232082402039433</c:v>
                </c:pt>
                <c:pt idx="1259">
                  <c:v>-0.242913053908169</c:v>
                </c:pt>
                <c:pt idx="1260">
                  <c:v>-0.253443668279616</c:v>
                </c:pt>
                <c:pt idx="1261">
                  <c:v>-0.263663774646606</c:v>
                </c:pt>
                <c:pt idx="1262">
                  <c:v>-0.273563274909478</c:v>
                </c:pt>
                <c:pt idx="1263">
                  <c:v>-0.283132453137379</c:v>
                </c:pt>
                <c:pt idx="1264">
                  <c:v>-0.292361984881525</c:v>
                </c:pt>
                <c:pt idx="1265">
                  <c:v>-0.301242946031742</c:v>
                </c:pt>
                <c:pt idx="1266">
                  <c:v>-0.30976682120817</c:v>
                </c:pt>
                <c:pt idx="1267">
                  <c:v>-0.317925511680527</c:v>
                </c:pt>
                <c:pt idx="1268">
                  <c:v>-0.325711342807869</c:v>
                </c:pt>
                <c:pt idx="1269">
                  <c:v>-0.33311707099233</c:v>
                </c:pt>
                <c:pt idx="1270">
                  <c:v>-0.340135890140883</c:v>
                </c:pt>
                <c:pt idx="1271">
                  <c:v>-0.346761437629709</c:v>
                </c:pt>
                <c:pt idx="1272">
                  <c:v>-0.352987799766316</c:v>
                </c:pt>
                <c:pt idx="1273">
                  <c:v>-0.358809516745135</c:v>
                </c:pt>
                <c:pt idx="1274">
                  <c:v>-0.364221587092851</c:v>
                </c:pt>
                <c:pt idx="1275">
                  <c:v>-0.369219471600329</c:v>
                </c:pt>
                <c:pt idx="1276">
                  <c:v>-0.373799096738544</c:v>
                </c:pt>
                <c:pt idx="1277">
                  <c:v>-0.377956857556488</c:v>
                </c:pt>
                <c:pt idx="1278">
                  <c:v>-0.381689620059631</c:v>
                </c:pt>
                <c:pt idx="1279">
                  <c:v>-0.384994723068029</c:v>
                </c:pt>
                <c:pt idx="1280">
                  <c:v>-0.387869979553806</c:v>
                </c:pt>
                <c:pt idx="1281">
                  <c:v>-0.39031367745824</c:v>
                </c:pt>
                <c:pt idx="1282">
                  <c:v>-0.392324579989301</c:v>
                </c:pt>
                <c:pt idx="1283">
                  <c:v>-0.393901925401019</c:v>
                </c:pt>
                <c:pt idx="1284">
                  <c:v>-0.395045426256627</c:v>
                </c:pt>
                <c:pt idx="1285">
                  <c:v>-0.395755268178</c:v>
                </c:pt>
                <c:pt idx="1286">
                  <c:v>-0.39603210808442</c:v>
                </c:pt>
                <c:pt idx="1287">
                  <c:v>-0.39587707192428</c:v>
                </c:pt>
                <c:pt idx="1288">
                  <c:v>-0.395291751903877</c:v>
                </c:pt>
                <c:pt idx="1289">
                  <c:v>-0.394278203217939</c:v>
                </c:pt>
                <c:pt idx="1290">
                  <c:v>-0.392838940287112</c:v>
                </c:pt>
                <c:pt idx="1291">
                  <c:v>-0.390976932508122</c:v>
                </c:pt>
                <c:pt idx="1292">
                  <c:v>-0.388695599522821</c:v>
                </c:pt>
                <c:pt idx="1293">
                  <c:v>-0.38599880601289</c:v>
                </c:pt>
                <c:pt idx="1294">
                  <c:v>-0.382890856027388</c:v>
                </c:pt>
                <c:pt idx="1295">
                  <c:v>-0.379376486850883</c:v>
                </c:pt>
                <c:pt idx="1296">
                  <c:v>-0.375460862420348</c:v>
                </c:pt>
                <c:pt idx="1297">
                  <c:v>-0.371149566299467</c:v>
                </c:pt>
                <c:pt idx="1298">
                  <c:v>-0.36644859421946</c:v>
                </c:pt>
                <c:pt idx="1299">
                  <c:v>-0.361364346195971</c:v>
                </c:pt>
                <c:pt idx="1300">
                  <c:v>-0.355903618231999</c:v>
                </c:pt>
                <c:pt idx="1301">
                  <c:v>-0.350073593617255</c:v>
                </c:pt>
                <c:pt idx="1302">
                  <c:v>-0.343881833834759</c:v>
                </c:pt>
                <c:pt idx="1303">
                  <c:v>-0.337336269085852</c:v>
                </c:pt>
                <c:pt idx="1304">
                  <c:v>-0.330445188445196</c:v>
                </c:pt>
                <c:pt idx="1305">
                  <c:v>-0.323217229657704</c:v>
                </c:pt>
                <c:pt idx="1306">
                  <c:v>-0.315661368589673</c:v>
                </c:pt>
                <c:pt idx="1307">
                  <c:v>-0.307786908346732</c:v>
                </c:pt>
                <c:pt idx="1308">
                  <c:v>-0.299603468071576</c:v>
                </c:pt>
                <c:pt idx="1309">
                  <c:v>-0.291120971434686</c:v>
                </c:pt>
                <c:pt idx="1310">
                  <c:v>-0.282349634831619</c:v>
                </c:pt>
                <c:pt idx="1311">
                  <c:v>-0.273299955300638</c:v>
                </c:pt>
                <c:pt idx="1312">
                  <c:v>-0.263982698174783</c:v>
                </c:pt>
                <c:pt idx="1313">
                  <c:v>-0.254408884482674</c:v>
                </c:pt>
                <c:pt idx="1314">
                  <c:v>-0.244589778112596</c:v>
                </c:pt>
                <c:pt idx="1315">
                  <c:v>-0.234536872754615</c:v>
                </c:pt>
                <c:pt idx="1316">
                  <c:v>-0.224261878635652</c:v>
                </c:pt>
                <c:pt idx="1317">
                  <c:v>-0.21377670906266</c:v>
                </c:pt>
                <c:pt idx="1318">
                  <c:v>-0.203093466789141</c:v>
                </c:pt>
                <c:pt idx="1319">
                  <c:v>-0.192224430220469</c:v>
                </c:pt>
                <c:pt idx="1320">
                  <c:v>-0.18118203947351</c:v>
                </c:pt>
                <c:pt idx="1321">
                  <c:v>-0.169978882306239</c:v>
                </c:pt>
                <c:pt idx="1322">
                  <c:v>-0.158627679933055</c:v>
                </c:pt>
                <c:pt idx="1323">
                  <c:v>-0.147141272741626</c:v>
                </c:pt>
                <c:pt idx="1324">
                  <c:v>-0.135532605927133</c:v>
                </c:pt>
                <c:pt idx="1325">
                  <c:v>-0.123814715059804</c:v>
                </c:pt>
                <c:pt idx="1326">
                  <c:v>-0.112000711601677</c:v>
                </c:pt>
                <c:pt idx="1327">
                  <c:v>-0.100103768388516</c:v>
                </c:pt>
                <c:pt idx="1328">
                  <c:v>-0.0881371050927889</c:v>
                </c:pt>
                <c:pt idx="1329">
                  <c:v>-0.0761139736835968</c:v>
                </c:pt>
                <c:pt idx="1330">
                  <c:v>-0.0640476438993782</c:v>
                </c:pt>
                <c:pt idx="1331">
                  <c:v>-0.0519513887491642</c:v>
                </c:pt>
                <c:pt idx="1332">
                  <c:v>-0.0398384700580608</c:v>
                </c:pt>
                <c:pt idx="1333">
                  <c:v>-0.0277221240725459</c:v>
                </c:pt>
                <c:pt idx="1334">
                  <c:v>-0.0156155471410465</c:v>
                </c:pt>
                <c:pt idx="1335">
                  <c:v>-0.00353188148513164</c:v>
                </c:pt>
                <c:pt idx="1336">
                  <c:v>0.00851579892349537</c:v>
                </c:pt>
                <c:pt idx="1337">
                  <c:v>0.0205145023651836</c:v>
                </c:pt>
                <c:pt idx="1338">
                  <c:v>0.0324513332388623</c:v>
                </c:pt>
                <c:pt idx="1339">
                  <c:v>0.0443135057782673</c:v>
                </c:pt>
                <c:pt idx="1340">
                  <c:v>0.0560883576034344</c:v>
                </c:pt>
                <c:pt idx="1341">
                  <c:v>0.0677633630932572</c:v>
                </c:pt>
                <c:pt idx="1342">
                  <c:v>0.0793261465651464</c:v>
                </c:pt>
                <c:pt idx="1343">
                  <c:v>0.0907644952480839</c:v>
                </c:pt>
                <c:pt idx="1344">
                  <c:v>0.102066372035637</c:v>
                </c:pt>
                <c:pt idx="1345">
                  <c:v>0.113219928005775</c:v>
                </c:pt>
                <c:pt idx="1346">
                  <c:v>0.124213514694646</c:v>
                </c:pt>
                <c:pt idx="1347">
                  <c:v>0.135035696111745</c:v>
                </c:pt>
                <c:pt idx="1348">
                  <c:v>0.145675260484278</c:v>
                </c:pt>
                <c:pt idx="1349">
                  <c:v>0.156121231718814</c:v>
                </c:pt>
                <c:pt idx="1350">
                  <c:v>0.166362880568693</c:v>
                </c:pt>
                <c:pt idx="1351">
                  <c:v>0.176389735496006</c:v>
                </c:pt>
                <c:pt idx="1352">
                  <c:v>0.186191593217335</c:v>
                </c:pt>
                <c:pt idx="1353">
                  <c:v>0.195758528922815</c:v>
                </c:pt>
                <c:pt idx="1354">
                  <c:v>0.205080906158481</c:v>
                </c:pt>
                <c:pt idx="1355">
                  <c:v>0.214149386362246</c:v>
                </c:pt>
                <c:pt idx="1356">
                  <c:v>0.222954938044289</c:v>
                </c:pt>
                <c:pt idx="1357">
                  <c:v>0.23148884560302</c:v>
                </c:pt>
                <c:pt idx="1358">
                  <c:v>0.239742717768238</c:v>
                </c:pt>
                <c:pt idx="1359">
                  <c:v>0.247708495663523</c:v>
                </c:pt>
                <c:pt idx="1360">
                  <c:v>0.255378460480341</c:v>
                </c:pt>
                <c:pt idx="1361">
                  <c:v>0.262745240756786</c:v>
                </c:pt>
                <c:pt idx="1362">
                  <c:v>0.269801819254358</c:v>
                </c:pt>
                <c:pt idx="1363">
                  <c:v>0.276541539426597</c:v>
                </c:pt>
                <c:pt idx="1364">
                  <c:v>0.282958111473895</c:v>
                </c:pt>
                <c:pt idx="1365">
                  <c:v>0.289045617979252</c:v>
                </c:pt>
                <c:pt idx="1366">
                  <c:v>0.294798519120232</c:v>
                </c:pt>
                <c:pt idx="1367">
                  <c:v>0.300211657452841</c:v>
                </c:pt>
                <c:pt idx="1368">
                  <c:v>0.305280262263523</c:v>
                </c:pt>
                <c:pt idx="1369">
                  <c:v>0.309999953485979</c:v>
                </c:pt>
                <c:pt idx="1370">
                  <c:v>0.314366745179969</c:v>
                </c:pt>
                <c:pt idx="1371">
                  <c:v>0.31837704856976</c:v>
                </c:pt>
                <c:pt idx="1372">
                  <c:v>0.322027674640354</c:v>
                </c:pt>
                <c:pt idx="1373">
                  <c:v>0.325315836290156</c:v>
                </c:pt>
                <c:pt idx="1374">
                  <c:v>0.328239150039161</c:v>
                </c:pt>
                <c:pt idx="1375">
                  <c:v>0.330795637292306</c:v>
                </c:pt>
                <c:pt idx="1376">
                  <c:v>0.332983725158052</c:v>
                </c:pt>
                <c:pt idx="1377">
                  <c:v>0.334802246822778</c:v>
                </c:pt>
                <c:pt idx="1378">
                  <c:v>0.336250441482057</c:v>
                </c:pt>
                <c:pt idx="1379">
                  <c:v>0.337327953830322</c:v>
                </c:pt>
                <c:pt idx="1380">
                  <c:v>0.338034833110959</c:v>
                </c:pt>
                <c:pt idx="1381">
                  <c:v>0.338371531729299</c:v>
                </c:pt>
                <c:pt idx="1382">
                  <c:v>0.338338903431457</c:v>
                </c:pt>
                <c:pt idx="1383">
                  <c:v>0.337938201052432</c:v>
                </c:pt>
                <c:pt idx="1384">
                  <c:v>0.337171073837339</c:v>
                </c:pt>
                <c:pt idx="1385">
                  <c:v>0.336039564340103</c:v>
                </c:pt>
                <c:pt idx="1386">
                  <c:v>0.334546104904367</c:v>
                </c:pt>
                <c:pt idx="1387">
                  <c:v>0.332693513731827</c:v>
                </c:pt>
                <c:pt idx="1388">
                  <c:v>0.330484990543646</c:v>
                </c:pt>
                <c:pt idx="1389">
                  <c:v>0.327924111840981</c:v>
                </c:pt>
                <c:pt idx="1390">
                  <c:v>0.325014825771135</c:v>
                </c:pt>
                <c:pt idx="1391">
                  <c:v>0.321761446606189</c:v>
                </c:pt>
                <c:pt idx="1392">
                  <c:v>0.318168648841424</c:v>
                </c:pt>
                <c:pt idx="1393">
                  <c:v>0.314241460921196</c:v>
                </c:pt>
                <c:pt idx="1394">
                  <c:v>0.309985258600323</c:v>
                </c:pt>
                <c:pt idx="1395">
                  <c:v>0.305405757949404</c:v>
                </c:pt>
                <c:pt idx="1396">
                  <c:v>0.300509008012871</c:v>
                </c:pt>
                <c:pt idx="1397">
                  <c:v>0.295301383128885</c:v>
                </c:pt>
                <c:pt idx="1398">
                  <c:v>0.289789574920566</c:v>
                </c:pt>
                <c:pt idx="1399">
                  <c:v>0.283980583968355</c:v>
                </c:pt>
                <c:pt idx="1400">
                  <c:v>0.277881711173605</c:v>
                </c:pt>
                <c:pt idx="1401">
                  <c:v>0.271500548823835</c:v>
                </c:pt>
                <c:pt idx="1402">
                  <c:v>0.264844971370348</c:v>
                </c:pt>
                <c:pt idx="1403">
                  <c:v>0.257923125929188</c:v>
                </c:pt>
                <c:pt idx="1404">
                  <c:v>0.250743422516697</c:v>
                </c:pt>
                <c:pt idx="1405">
                  <c:v>0.243314524031165</c:v>
                </c:pt>
                <c:pt idx="1406">
                  <c:v>0.235645335992318</c:v>
                </c:pt>
                <c:pt idx="1407">
                  <c:v>0.227744996050597</c:v>
                </c:pt>
                <c:pt idx="1408">
                  <c:v>0.219622863278415</c:v>
                </c:pt>
                <c:pt idx="1409">
                  <c:v>0.211288507255758</c:v>
                </c:pt>
                <c:pt idx="1410">
                  <c:v>0.202751696962683</c:v>
                </c:pt>
                <c:pt idx="1411">
                  <c:v>0.194022389491445</c:v>
                </c:pt>
                <c:pt idx="1412">
                  <c:v>0.185110718591113</c:v>
                </c:pt>
                <c:pt idx="1413">
                  <c:v>0.176026983057725</c:v>
                </c:pt>
                <c:pt idx="1414">
                  <c:v>0.166781634983083</c:v>
                </c:pt>
                <c:pt idx="1415">
                  <c:v>0.157385267875482</c:v>
                </c:pt>
                <c:pt idx="1416">
                  <c:v>0.147848604665689</c:v>
                </c:pt>
                <c:pt idx="1417">
                  <c:v>0.138182485611635</c:v>
                </c:pt>
                <c:pt idx="1418">
                  <c:v>0.128397856115279</c:v>
                </c:pt>
                <c:pt idx="1419">
                  <c:v>0.118505754465221</c:v>
                </c:pt>
                <c:pt idx="1420">
                  <c:v>0.108517299518639</c:v>
                </c:pt>
                <c:pt idx="1421">
                  <c:v>0.0984436783361431</c:v>
                </c:pt>
                <c:pt idx="1422">
                  <c:v>0.0882961337831764</c:v>
                </c:pt>
                <c:pt idx="1423">
                  <c:v>0.0780859521115472</c:v>
                </c:pt>
                <c:pt idx="1424">
                  <c:v>0.0678244505346862</c:v>
                </c:pt>
                <c:pt idx="1425">
                  <c:v>0.0575229648101614</c:v>
                </c:pt>
                <c:pt idx="1426">
                  <c:v>0.0471928368429422</c:v>
                </c:pt>
                <c:pt idx="1427">
                  <c:v>0.0368454023228355</c:v>
                </c:pt>
                <c:pt idx="1428">
                  <c:v>0.0264919784094319</c:v>
                </c:pt>
                <c:pt idx="1429">
                  <c:v>0.0161438514778085</c:v>
                </c:pt>
                <c:pt idx="1430">
                  <c:v>0.00581226493812257</c:v>
                </c:pt>
                <c:pt idx="1431">
                  <c:v>-0.00449159285789265</c:v>
                </c:pt>
                <c:pt idx="1432">
                  <c:v>-0.0147566006106567</c:v>
                </c:pt>
                <c:pt idx="1433">
                  <c:v>-0.0249717159539716</c:v>
                </c:pt>
                <c:pt idx="1434">
                  <c:v>-0.0351259872111947</c:v>
                </c:pt>
                <c:pt idx="1435">
                  <c:v>-0.0452085650139735</c:v>
                </c:pt>
                <c:pt idx="1436">
                  <c:v>-0.0552087137713525</c:v>
                </c:pt>
                <c:pt idx="1437">
                  <c:v>-0.065115822977263</c:v>
                </c:pt>
                <c:pt idx="1438">
                  <c:v>-0.0749194183446261</c:v>
                </c:pt>
                <c:pt idx="1439">
                  <c:v>-0.0846091727545219</c:v>
                </c:pt>
                <c:pt idx="1440">
                  <c:v>-0.0941749170091207</c:v>
                </c:pt>
                <c:pt idx="1441">
                  <c:v>-0.103606650377322</c:v>
                </c:pt>
                <c:pt idx="1442">
                  <c:v>-0.112894550922306</c:v>
                </c:pt>
                <c:pt idx="1443">
                  <c:v>-0.122028985600485</c:v>
                </c:pt>
                <c:pt idx="1444">
                  <c:v>-0.131000520121607</c:v>
                </c:pt>
                <c:pt idx="1445">
                  <c:v>-0.139799928560083</c:v>
                </c:pt>
                <c:pt idx="1446">
                  <c:v>-0.148418202707883</c:v>
                </c:pt>
                <c:pt idx="1447">
                  <c:v>-0.156846561159691</c:v>
                </c:pt>
                <c:pt idx="1448">
                  <c:v>-0.165076458121303</c:v>
                </c:pt>
                <c:pt idx="1449">
                  <c:v>-0.173099591932597</c:v>
                </c:pt>
                <c:pt idx="1450">
                  <c:v>-0.180907913296751</c:v>
                </c:pt>
                <c:pt idx="1451">
                  <c:v>-0.188493633207706</c:v>
                </c:pt>
                <c:pt idx="1452">
                  <c:v>-0.195849230568251</c:v>
                </c:pt>
                <c:pt idx="1453">
                  <c:v>-0.202967459491466</c:v>
                </c:pt>
                <c:pt idx="1454">
                  <c:v>-0.209841356278605</c:v>
                </c:pt>
                <c:pt idx="1455">
                  <c:v>-0.216464246066908</c:v>
                </c:pt>
                <c:pt idx="1456">
                  <c:v>-0.222829749141185</c:v>
                </c:pt>
                <c:pt idx="1457">
                  <c:v>-0.228931786903417</c:v>
                </c:pt>
                <c:pt idx="1458">
                  <c:v>-0.234764587495003</c:v>
                </c:pt>
                <c:pt idx="1459">
                  <c:v>-0.240322691066685</c:v>
                </c:pt>
                <c:pt idx="1460">
                  <c:v>-0.245600954691567</c:v>
                </c:pt>
                <c:pt idx="1461">
                  <c:v>-0.250594556917069</c:v>
                </c:pt>
                <c:pt idx="1462">
                  <c:v>-0.255299001952046</c:v>
                </c:pt>
                <c:pt idx="1463">
                  <c:v>-0.259710123485718</c:v>
                </c:pt>
                <c:pt idx="1464">
                  <c:v>-0.263824088135476</c:v>
                </c:pt>
                <c:pt idx="1465">
                  <c:v>-0.267637398521026</c:v>
                </c:pt>
                <c:pt idx="1466">
                  <c:v>-0.271146895962762</c:v>
                </c:pt>
                <c:pt idx="1467">
                  <c:v>-0.27434976280267</c:v>
                </c:pt>
                <c:pt idx="1468">
                  <c:v>-0.277243524346484</c:v>
                </c:pt>
                <c:pt idx="1469">
                  <c:v>-0.279826050426218</c:v>
                </c:pt>
                <c:pt idx="1470">
                  <c:v>-0.282095556582644</c:v>
                </c:pt>
                <c:pt idx="1471">
                  <c:v>-0.284050604867665</c:v>
                </c:pt>
                <c:pt idx="1472">
                  <c:v>-0.285690104266964</c:v>
                </c:pt>
                <c:pt idx="1473">
                  <c:v>-0.287013310743736</c:v>
                </c:pt>
                <c:pt idx="1474">
                  <c:v>-0.288019826904686</c:v>
                </c:pt>
                <c:pt idx="1475">
                  <c:v>-0.288709601289911</c:v>
                </c:pt>
                <c:pt idx="1476">
                  <c:v>-0.289082927288676</c:v>
                </c:pt>
                <c:pt idx="1477">
                  <c:v>-0.289140441683502</c:v>
                </c:pt>
                <c:pt idx="1478">
                  <c:v>-0.288883122825362</c:v>
                </c:pt>
                <c:pt idx="1479">
                  <c:v>-0.288312288443206</c:v>
                </c:pt>
                <c:pt idx="1480">
                  <c:v>-0.287429593091387</c:v>
                </c:pt>
                <c:pt idx="1481">
                  <c:v>-0.286237025238966</c:v>
                </c:pt>
                <c:pt idx="1482">
                  <c:v>-0.284736904005247</c:v>
                </c:pt>
                <c:pt idx="1483">
                  <c:v>-0.282931875546254</c:v>
                </c:pt>
                <c:pt idx="1484">
                  <c:v>-0.280824909097242</c:v>
                </c:pt>
                <c:pt idx="1485">
                  <c:v>-0.278419292676661</c:v>
                </c:pt>
                <c:pt idx="1486">
                  <c:v>-0.275718628457402</c:v>
                </c:pt>
                <c:pt idx="1487">
                  <c:v>-0.272726827811414</c:v>
                </c:pt>
                <c:pt idx="1488">
                  <c:v>-0.269448106034195</c:v>
                </c:pt>
                <c:pt idx="1489">
                  <c:v>-0.265886976755937</c:v>
                </c:pt>
                <c:pt idx="1490">
                  <c:v>-0.262048246046448</c:v>
                </c:pt>
                <c:pt idx="1491">
                  <c:v>-0.257937006221259</c:v>
                </c:pt>
                <c:pt idx="1492">
                  <c:v>-0.253558629356668</c:v>
                </c:pt>
                <c:pt idx="1493">
                  <c:v>-0.248918760521711</c:v>
                </c:pt>
                <c:pt idx="1494">
                  <c:v>-0.244023310735373</c:v>
                </c:pt>
                <c:pt idx="1495">
                  <c:v>-0.238878449657609</c:v>
                </c:pt>
                <c:pt idx="1496">
                  <c:v>-0.233490598022992</c:v>
                </c:pt>
                <c:pt idx="1497">
                  <c:v>-0.22786641982609</c:v>
                </c:pt>
                <c:pt idx="1498">
                  <c:v>-0.222012814267878</c:v>
                </c:pt>
                <c:pt idx="1499">
                  <c:v>-0.215936907472746</c:v>
                </c:pt>
                <c:pt idx="1500">
                  <c:v>-0.209646043985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wmark sa a=const"</c:f>
              <c:strCache>
                <c:ptCount val="1"/>
                <c:pt idx="0">
                  <c:v>Newmark sa a=con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F$15:$F$1515</c:f>
              <c:numCache>
                <c:formatCode>General</c:formatCode>
                <c:ptCount val="1501"/>
                <c:pt idx="0">
                  <c:v>0</c:v>
                </c:pt>
                <c:pt idx="1">
                  <c:v>0.0135988459287314</c:v>
                </c:pt>
                <c:pt idx="2">
                  <c:v>0.0679346247460235</c:v>
                </c:pt>
                <c:pt idx="3">
                  <c:v>0.162813988723462</c:v>
                </c:pt>
                <c:pt idx="4">
                  <c:v>0.270802427712782</c:v>
                </c:pt>
                <c:pt idx="5">
                  <c:v>0.378140417606974</c:v>
                </c:pt>
                <c:pt idx="6">
                  <c:v>0.4847133279282</c:v>
                </c:pt>
                <c:pt idx="7">
                  <c:v>0.590407738262313</c:v>
                </c:pt>
                <c:pt idx="8">
                  <c:v>0.695111557662418</c:v>
                </c:pt>
                <c:pt idx="9">
                  <c:v>0.798714142212649</c:v>
                </c:pt>
                <c:pt idx="10">
                  <c:v>0.901106410630307</c:v>
                </c:pt>
                <c:pt idx="11">
                  <c:v>1.00218095778707</c:v>
                </c:pt>
                <c:pt idx="12">
                  <c:v>1.10183216603263</c:v>
                </c:pt>
                <c:pt idx="13">
                  <c:v>1.1999563142069</c:v>
                </c:pt>
                <c:pt idx="14">
                  <c:v>1.29645168422977</c:v>
                </c:pt>
                <c:pt idx="15">
                  <c:v>1.39121866516048</c:v>
                </c:pt>
                <c:pt idx="16">
                  <c:v>1.48415985462178</c:v>
                </c:pt>
                <c:pt idx="17">
                  <c:v>1.57518015748703</c:v>
                </c:pt>
                <c:pt idx="18">
                  <c:v>1.6641868817322</c:v>
                </c:pt>
                <c:pt idx="19">
                  <c:v>1.75108983135753</c:v>
                </c:pt>
                <c:pt idx="20">
                  <c:v>1.83580139628764</c:v>
                </c:pt>
                <c:pt idx="21">
                  <c:v>1.91823663916209</c:v>
                </c:pt>
                <c:pt idx="22">
                  <c:v>1.99831337893237</c:v>
                </c:pt>
                <c:pt idx="23">
                  <c:v>2.07595227118469</c:v>
                </c:pt>
                <c:pt idx="24">
                  <c:v>2.15107688511222</c:v>
                </c:pt>
                <c:pt idx="25">
                  <c:v>2.22361377706388</c:v>
                </c:pt>
                <c:pt idx="26">
                  <c:v>2.29349256060101</c:v>
                </c:pt>
                <c:pt idx="27">
                  <c:v>2.36064597299734</c:v>
                </c:pt>
                <c:pt idx="28">
                  <c:v>2.42500993812134</c:v>
                </c:pt>
                <c:pt idx="29">
                  <c:v>2.48652362564481</c:v>
                </c:pt>
                <c:pt idx="30">
                  <c:v>2.54512950652516</c:v>
                </c:pt>
                <c:pt idx="31">
                  <c:v>2.60077340471334</c:v>
                </c:pt>
                <c:pt idx="32">
                  <c:v>2.65340454504369</c:v>
                </c:pt>
                <c:pt idx="33">
                  <c:v>2.70297559726612</c:v>
                </c:pt>
                <c:pt idx="34">
                  <c:v>2.74944271618546</c:v>
                </c:pt>
                <c:pt idx="35">
                  <c:v>2.79276557787708</c:v>
                </c:pt>
                <c:pt idx="36">
                  <c:v>2.83290741195239</c:v>
                </c:pt>
                <c:pt idx="37">
                  <c:v>2.86983502985213</c:v>
                </c:pt>
                <c:pt idx="38">
                  <c:v>2.90351884914966</c:v>
                </c:pt>
                <c:pt idx="39">
                  <c:v>2.93393291385107</c:v>
                </c:pt>
                <c:pt idx="40">
                  <c:v>2.96105491068319</c:v>
                </c:pt>
                <c:pt idx="41">
                  <c:v>2.98486618136491</c:v>
                </c:pt>
                <c:pt idx="42">
                  <c:v>3.00535173086188</c:v>
                </c:pt>
                <c:pt idx="43">
                  <c:v>3.02250023162863</c:v>
                </c:pt>
                <c:pt idx="44">
                  <c:v>3.0363040238469</c:v>
                </c:pt>
                <c:pt idx="45">
                  <c:v>3.04675911167297</c:v>
                </c:pt>
                <c:pt idx="46">
                  <c:v>3.05386515551135</c:v>
                </c:pt>
                <c:pt idx="47">
                  <c:v>3.05762546033623</c:v>
                </c:pt>
                <c:pt idx="48">
                  <c:v>3.05804696008648</c:v>
                </c:pt>
                <c:pt idx="49">
                  <c:v>3.05514019816406</c:v>
                </c:pt>
                <c:pt idx="50">
                  <c:v>3.04891930406999</c:v>
                </c:pt>
                <c:pt idx="51">
                  <c:v>3.03940196621588</c:v>
                </c:pt>
                <c:pt idx="52">
                  <c:v>3.02660940095336</c:v>
                </c:pt>
                <c:pt idx="53">
                  <c:v>3.01056631786745</c:v>
                </c:pt>
                <c:pt idx="54">
                  <c:v>2.991300881384</c:v>
                </c:pt>
                <c:pt idx="55">
                  <c:v>2.96884466874507</c:v>
                </c:pt>
                <c:pt idx="56">
                  <c:v>2.94323262440996</c:v>
                </c:pt>
                <c:pt idx="57">
                  <c:v>2.91450301094331</c:v>
                </c:pt>
                <c:pt idx="58">
                  <c:v>2.88269735645522</c:v>
                </c:pt>
                <c:pt idx="59">
                  <c:v>2.84786039866192</c:v>
                </c:pt>
                <c:pt idx="60">
                  <c:v>2.81004002563906</c:v>
                </c:pt>
                <c:pt idx="61">
                  <c:v>2.76928721334294</c:v>
                </c:pt>
                <c:pt idx="62">
                  <c:v>2.72565595997819</c:v>
                </c:pt>
                <c:pt idx="63">
                  <c:v>2.67920321729395</c:v>
                </c:pt>
                <c:pt idx="64">
                  <c:v>2.62998881889311</c:v>
                </c:pt>
                <c:pt idx="65">
                  <c:v>2.57807540564268</c:v>
                </c:pt>
                <c:pt idx="66">
                  <c:v>2.52352834827587</c:v>
                </c:pt>
                <c:pt idx="67">
                  <c:v>2.46641566727938</c:v>
                </c:pt>
                <c:pt idx="68">
                  <c:v>2.40680795016199</c:v>
                </c:pt>
                <c:pt idx="69">
                  <c:v>2.34477826620305</c:v>
                </c:pt>
                <c:pt idx="70">
                  <c:v>2.280402078782</c:v>
                </c:pt>
                <c:pt idx="71">
                  <c:v>2.21375715539218</c:v>
                </c:pt>
                <c:pt idx="72">
                  <c:v>2.14492347544453</c:v>
                </c:pt>
                <c:pt idx="73">
                  <c:v>2.07398313596871</c:v>
                </c:pt>
                <c:pt idx="74">
                  <c:v>2.00102025532114</c:v>
                </c:pt>
                <c:pt idx="75">
                  <c:v>1.92612087501145</c:v>
                </c:pt>
                <c:pt idx="76">
                  <c:v>1.84937285976006</c:v>
                </c:pt>
                <c:pt idx="77">
                  <c:v>1.77086579590169</c:v>
                </c:pt>
                <c:pt idx="78">
                  <c:v>1.69069088825069</c:v>
                </c:pt>
                <c:pt idx="79">
                  <c:v>1.60894085554543</c:v>
                </c:pt>
                <c:pt idx="80">
                  <c:v>1.52570982459023</c:v>
                </c:pt>
                <c:pt idx="81">
                  <c:v>1.44109322321426</c:v>
                </c:pt>
                <c:pt idx="82">
                  <c:v>1.35518767216776</c:v>
                </c:pt>
                <c:pt idx="83">
                  <c:v>1.26809087607673</c:v>
                </c:pt>
                <c:pt idx="84">
                  <c:v>1.17990151357768</c:v>
                </c:pt>
                <c:pt idx="85">
                  <c:v>1.09071912675495</c:v>
                </c:pt>
                <c:pt idx="86">
                  <c:v>1.00064401000279</c:v>
                </c:pt>
                <c:pt idx="87">
                  <c:v>0.909777098435407</c:v>
                </c:pt>
                <c:pt idx="88">
                  <c:v>0.818219855967563</c:v>
                </c:pt>
                <c:pt idx="89">
                  <c:v>0.726074163188706</c:v>
                </c:pt>
                <c:pt idx="90">
                  <c:v>0.633442205153287</c:v>
                </c:pt>
                <c:pt idx="91">
                  <c:v>0.540426359209586</c:v>
                </c:pt>
                <c:pt idx="92">
                  <c:v>0.447129082988968</c:v>
                </c:pt>
                <c:pt idx="93">
                  <c:v>0.353652802676893</c:v>
                </c:pt>
                <c:pt idx="94">
                  <c:v>0.260099801686301</c:v>
                </c:pt>
                <c:pt idx="95">
                  <c:v>0.166572109853164</c:v>
                </c:pt>
                <c:pt idx="96">
                  <c:v>0.073171393273024</c:v>
                </c:pt>
                <c:pt idx="97">
                  <c:v>-0.0200011551037409</c:v>
                </c:pt>
                <c:pt idx="98">
                  <c:v>-0.112844924001408</c:v>
                </c:pt>
                <c:pt idx="99">
                  <c:v>-0.205259991357969</c:v>
                </c:pt>
                <c:pt idx="100">
                  <c:v>-0.297147230760024</c:v>
                </c:pt>
                <c:pt idx="101">
                  <c:v>-0.388408416661365</c:v>
                </c:pt>
                <c:pt idx="102">
                  <c:v>-0.478946328274786</c:v>
                </c:pt>
                <c:pt idx="103">
                  <c:v>-0.568664852028465</c:v>
                </c:pt>
                <c:pt idx="104">
                  <c:v>-0.657469082480179</c:v>
                </c:pt>
                <c:pt idx="105">
                  <c:v>-0.74526542158467</c:v>
                </c:pt>
                <c:pt idx="106">
                  <c:v>-0.831961676211568</c:v>
                </c:pt>
                <c:pt idx="107">
                  <c:v>-0.917467153813559</c:v>
                </c:pt>
                <c:pt idx="108">
                  <c:v>-1.00169275614682</c:v>
                </c:pt>
                <c:pt idx="109">
                  <c:v>-1.08455107094817</c:v>
                </c:pt>
                <c:pt idx="110">
                  <c:v>-1.16595646147593</c:v>
                </c:pt>
                <c:pt idx="111">
                  <c:v>-1.24582515382414</c:v>
                </c:pt>
                <c:pt idx="112">
                  <c:v>-1.32407532192246</c:v>
                </c:pt>
                <c:pt idx="113">
                  <c:v>-1.40062717013692</c:v>
                </c:pt>
                <c:pt idx="114">
                  <c:v>-1.47540301338953</c:v>
                </c:pt>
                <c:pt idx="115">
                  <c:v>-1.54832735471785</c:v>
                </c:pt>
                <c:pt idx="116">
                  <c:v>-1.61932696019847</c:v>
                </c:pt>
                <c:pt idx="117">
                  <c:v>-1.68833093116165</c:v>
                </c:pt>
                <c:pt idx="118">
                  <c:v>-1.75527077362743</c:v>
                </c:pt>
                <c:pt idx="119">
                  <c:v>-1.8200804648969</c:v>
                </c:pt>
                <c:pt idx="120">
                  <c:v>-1.8826965172355</c:v>
                </c:pt>
                <c:pt idx="121">
                  <c:v>-1.9430580385886</c:v>
                </c:pt>
                <c:pt idx="122">
                  <c:v>-2.0011067902733</c:v>
                </c:pt>
                <c:pt idx="123">
                  <c:v>-2.05678724159332</c:v>
                </c:pt>
                <c:pt idx="124">
                  <c:v>-2.11004662132804</c:v>
                </c:pt>
                <c:pt idx="125">
                  <c:v>-2.1608349660497</c:v>
                </c:pt>
                <c:pt idx="126">
                  <c:v>-2.20910516522687</c:v>
                </c:pt>
                <c:pt idx="127">
                  <c:v>-2.25481300307553</c:v>
                </c:pt>
                <c:pt idx="128">
                  <c:v>-2.29791719712306</c:v>
                </c:pt>
                <c:pt idx="129">
                  <c:v>-2.33837943345399</c:v>
                </c:pt>
                <c:pt idx="130">
                  <c:v>-2.37616439861007</c:v>
                </c:pt>
                <c:pt idx="131">
                  <c:v>-2.41123980812099</c:v>
                </c:pt>
                <c:pt idx="132">
                  <c:v>-2.44357643164591</c:v>
                </c:pt>
                <c:pt idx="133">
                  <c:v>-2.47314811470942</c:v>
                </c:pt>
                <c:pt idx="134">
                  <c:v>-2.49993179701969</c:v>
                </c:pt>
                <c:pt idx="135">
                  <c:v>-2.52390752736006</c:v>
                </c:pt>
                <c:pt idx="136">
                  <c:v>-2.54505847504917</c:v>
                </c:pt>
                <c:pt idx="137">
                  <c:v>-2.56337093796844</c:v>
                </c:pt>
                <c:pt idx="138">
                  <c:v>-2.57883434715961</c:v>
                </c:pt>
                <c:pt idx="139">
                  <c:v>-2.59144126799838</c:v>
                </c:pt>
                <c:pt idx="140">
                  <c:v>-2.60118739795448</c:v>
                </c:pt>
                <c:pt idx="141">
                  <c:v>-2.6080715609516</c:v>
                </c:pt>
                <c:pt idx="142">
                  <c:v>-2.61209569834461</c:v>
                </c:pt>
                <c:pt idx="143">
                  <c:v>-2.61326485653509</c:v>
                </c:pt>
                <c:pt idx="144">
                  <c:v>-2.61158717124961</c:v>
                </c:pt>
                <c:pt idx="145">
                  <c:v>-2.60707384850894</c:v>
                </c:pt>
                <c:pt idx="146">
                  <c:v>-2.59973914231979</c:v>
                </c:pt>
                <c:pt idx="147">
                  <c:v>-2.58960032912407</c:v>
                </c:pt>
                <c:pt idx="148">
                  <c:v>-2.5766776790443</c:v>
                </c:pt>
                <c:pt idx="149">
                  <c:v>-2.56099442396687</c:v>
                </c:pt>
                <c:pt idx="150">
                  <c:v>-2.54257672250831</c:v>
                </c:pt>
                <c:pt idx="151">
                  <c:v>-2.52145362191313</c:v>
                </c:pt>
                <c:pt idx="152">
                  <c:v>-2.49765701693444</c:v>
                </c:pt>
                <c:pt idx="153">
                  <c:v>-2.47122160575246</c:v>
                </c:pt>
                <c:pt idx="154">
                  <c:v>-2.44218484298827</c:v>
                </c:pt>
                <c:pt idx="155">
                  <c:v>-2.41058688987366</c:v>
                </c:pt>
                <c:pt idx="156">
                  <c:v>-2.3764705616407</c:v>
                </c:pt>
                <c:pt idx="157">
                  <c:v>-2.33988127219728</c:v>
                </c:pt>
                <c:pt idx="158">
                  <c:v>-2.30086697615789</c:v>
                </c:pt>
                <c:pt idx="159">
                  <c:v>-2.25947810830136</c:v>
                </c:pt>
                <c:pt idx="160">
                  <c:v>-2.21576752052988</c:v>
                </c:pt>
                <c:pt idx="161">
                  <c:v>-2.16979041640616</c:v>
                </c:pt>
                <c:pt idx="162">
                  <c:v>-2.1216042833479</c:v>
                </c:pt>
                <c:pt idx="163">
                  <c:v>-2.07126882256112</c:v>
                </c:pt>
                <c:pt idx="164">
                  <c:v>-2.0188458767959</c:v>
                </c:pt>
                <c:pt idx="165">
                  <c:v>-1.96439935601043</c:v>
                </c:pt>
                <c:pt idx="166">
                  <c:v>-1.90799516103102</c:v>
                </c:pt>
                <c:pt idx="167">
                  <c:v>-1.84970110529787</c:v>
                </c:pt>
                <c:pt idx="168">
                  <c:v>-1.7895868347879</c:v>
                </c:pt>
                <c:pt idx="169">
                  <c:v>-1.72772374620779</c:v>
                </c:pt>
                <c:pt idx="170">
                  <c:v>-1.66418490355202</c:v>
                </c:pt>
                <c:pt idx="171">
                  <c:v>-1.59904495312196</c:v>
                </c:pt>
                <c:pt idx="172">
                  <c:v>-1.53238003710363</c:v>
                </c:pt>
                <c:pt idx="173">
                  <c:v>-1.46426770580281</c:v>
                </c:pt>
                <c:pt idx="174">
                  <c:v>-1.39478682863744</c:v>
                </c:pt>
                <c:pt idx="175">
                  <c:v>-1.32401750398833</c:v>
                </c:pt>
                <c:pt idx="176">
                  <c:v>-1.25204096800979</c:v>
                </c:pt>
                <c:pt idx="177">
                  <c:v>-1.1789395025031</c:v>
                </c:pt>
                <c:pt idx="178">
                  <c:v>-1.10479634195585</c:v>
                </c:pt>
                <c:pt idx="179">
                  <c:v>-1.02969557985129</c:v>
                </c:pt>
                <c:pt idx="180">
                  <c:v>-0.95372207435178</c:v>
                </c:pt>
                <c:pt idx="181">
                  <c:v>-0.876961353461258</c:v>
                </c:pt>
                <c:pt idx="182">
                  <c:v>-0.799499519771371</c:v>
                </c:pt>
                <c:pt idx="183">
                  <c:v>-0.721423154896456</c:v>
                </c:pt>
                <c:pt idx="184">
                  <c:v>-0.642819223702269</c:v>
                </c:pt>
                <c:pt idx="185">
                  <c:v>-0.563774978433361</c:v>
                </c:pt>
                <c:pt idx="186">
                  <c:v>-0.484377862843725</c:v>
                </c:pt>
                <c:pt idx="187">
                  <c:v>-0.404715416435008</c:v>
                </c:pt>
                <c:pt idx="188">
                  <c:v>-0.324875178906111</c:v>
                </c:pt>
                <c:pt idx="189">
                  <c:v>-0.244944594917429</c:v>
                </c:pt>
                <c:pt idx="190">
                  <c:v>-0.165010919272298</c:v>
                </c:pt>
                <c:pt idx="191">
                  <c:v>-0.0851611226174455</c:v>
                </c:pt>
                <c:pt idx="192">
                  <c:v>-0.00548179776329549</c:v>
                </c:pt>
                <c:pt idx="193">
                  <c:v>0.0739409332759728</c:v>
                </c:pt>
                <c:pt idx="194">
                  <c:v>0.153021511423869</c:v>
                </c:pt>
                <c:pt idx="195">
                  <c:v>0.231675031766989</c:v>
                </c:pt>
                <c:pt idx="196">
                  <c:v>0.309817333768136</c:v>
                </c:pt>
                <c:pt idx="197">
                  <c:v>0.387365090372366</c:v>
                </c:pt>
                <c:pt idx="198">
                  <c:v>0.464235895912656</c:v>
                </c:pt>
                <c:pt idx="199">
                  <c:v>0.540348352723528</c:v>
                </c:pt>
                <c:pt idx="200">
                  <c:v>0.615622156372646</c:v>
                </c:pt>
                <c:pt idx="201">
                  <c:v>0.689978179422233</c:v>
                </c:pt>
                <c:pt idx="202">
                  <c:v>0.763338553634004</c:v>
                </c:pt>
                <c:pt idx="203">
                  <c:v>0.835626750533343</c:v>
                </c:pt>
                <c:pt idx="204">
                  <c:v>0.906767660250452</c:v>
                </c:pt>
                <c:pt idx="205">
                  <c:v>0.976687668558405</c:v>
                </c:pt>
                <c:pt idx="206">
                  <c:v>1.04531473203022</c:v>
                </c:pt>
                <c:pt idx="207">
                  <c:v>1.11257845123939</c:v>
                </c:pt>
                <c:pt idx="208">
                  <c:v>1.17841014193069</c:v>
                </c:pt>
                <c:pt idx="209">
                  <c:v>1.24274290409051</c:v>
                </c:pt>
                <c:pt idx="210">
                  <c:v>1.3055116888485</c:v>
                </c:pt>
                <c:pt idx="211">
                  <c:v>1.36665336314488</c:v>
                </c:pt>
                <c:pt idx="212">
                  <c:v>1.42610677210049</c:v>
                </c:pt>
                <c:pt idx="213">
                  <c:v>1.48381279902912</c:v>
                </c:pt>
                <c:pt idx="214">
                  <c:v>1.53971442303486</c:v>
                </c:pt>
                <c:pt idx="215">
                  <c:v>1.59375677413956</c:v>
                </c:pt>
                <c:pt idx="216">
                  <c:v>1.64588718588861</c:v>
                </c:pt>
                <c:pt idx="217">
                  <c:v>1.69605524538623</c:v>
                </c:pt>
                <c:pt idx="218">
                  <c:v>1.74421284071414</c:v>
                </c:pt>
                <c:pt idx="219">
                  <c:v>1.79031420569075</c:v>
                </c:pt>
                <c:pt idx="220">
                  <c:v>1.83431596193094</c:v>
                </c:pt>
                <c:pt idx="221">
                  <c:v>1.87617715816952</c:v>
                </c:pt>
                <c:pt idx="222">
                  <c:v>1.91585930681463</c:v>
                </c:pt>
                <c:pt idx="223">
                  <c:v>1.95332641770046</c:v>
                </c:pt>
                <c:pt idx="224">
                  <c:v>1.98854502901174</c:v>
                </c:pt>
                <c:pt idx="225">
                  <c:v>2.02148423535577</c:v>
                </c:pt>
                <c:pt idx="226">
                  <c:v>2.05211571296075</c:v>
                </c:pt>
                <c:pt idx="227">
                  <c:v>2.08041374198253</c:v>
                </c:pt>
                <c:pt idx="228">
                  <c:v>2.10635522590505</c:v>
                </c:pt>
                <c:pt idx="229">
                  <c:v>2.12991970802285</c:v>
                </c:pt>
                <c:pt idx="230">
                  <c:v>2.15108938499743</c:v>
                </c:pt>
                <c:pt idx="231">
                  <c:v>2.16984911748238</c:v>
                </c:pt>
                <c:pt idx="232">
                  <c:v>2.18618643781519</c:v>
                </c:pt>
                <c:pt idx="233">
                  <c:v>2.2000915547773</c:v>
                </c:pt>
                <c:pt idx="234">
                  <c:v>2.21155735542666</c:v>
                </c:pt>
                <c:pt idx="235">
                  <c:v>2.22057940401055</c:v>
                </c:pt>
                <c:pt idx="236">
                  <c:v>2.22715593796949</c:v>
                </c:pt>
                <c:pt idx="237">
                  <c:v>2.23128786104606</c:v>
                </c:pt>
                <c:pt idx="238">
                  <c:v>2.23297873351579</c:v>
                </c:pt>
                <c:pt idx="239">
                  <c:v>2.23223475956015</c:v>
                </c:pt>
                <c:pt idx="240">
                  <c:v>2.22906477180486</c:v>
                </c:pt>
                <c:pt idx="241">
                  <c:v>2.2234802130496</c:v>
                </c:pt>
                <c:pt idx="242">
                  <c:v>2.21549511521831</c:v>
                </c:pt>
                <c:pt idx="243">
                  <c:v>2.20512607556213</c:v>
                </c:pt>
                <c:pt idx="244">
                  <c:v>2.19239223014994</c:v>
                </c:pt>
                <c:pt idx="245">
                  <c:v>2.17731522468419</c:v>
                </c:pt>
                <c:pt idx="246">
                  <c:v>2.15991918268271</c:v>
                </c:pt>
                <c:pt idx="247">
                  <c:v>2.14023067106973</c:v>
                </c:pt>
                <c:pt idx="248">
                  <c:v>2.118278663222</c:v>
                </c:pt>
                <c:pt idx="249">
                  <c:v>2.09409449951881</c:v>
                </c:pt>
                <c:pt idx="250">
                  <c:v>2.0677118454468</c:v>
                </c:pt>
                <c:pt idx="251">
                  <c:v>2.03916664731344</c:v>
                </c:pt>
                <c:pt idx="252">
                  <c:v>2.00849708562499</c:v>
                </c:pt>
                <c:pt idx="253">
                  <c:v>1.9757435261876</c:v>
                </c:pt>
                <c:pt idx="254">
                  <c:v>1.94094846899209</c:v>
                </c:pt>
                <c:pt idx="255">
                  <c:v>1.90415649494532</c:v>
                </c:pt>
                <c:pt idx="256">
                  <c:v>1.86541421051336</c:v>
                </c:pt>
                <c:pt idx="257">
                  <c:v>1.82477019034331</c:v>
                </c:pt>
                <c:pt idx="258">
                  <c:v>1.78227491793313</c:v>
                </c:pt>
                <c:pt idx="259">
                  <c:v>1.73798072442019</c:v>
                </c:pt>
                <c:pt idx="260">
                  <c:v>1.69194172556158</c:v>
                </c:pt>
                <c:pt idx="261">
                  <c:v>1.64421375698049</c:v>
                </c:pt>
                <c:pt idx="262">
                  <c:v>1.59485430775495</c:v>
                </c:pt>
                <c:pt idx="263">
                  <c:v>1.54392245242661</c:v>
                </c:pt>
                <c:pt idx="264">
                  <c:v>1.49147878150868</c:v>
                </c:pt>
                <c:pt idx="265">
                  <c:v>1.43758533057369</c:v>
                </c:pt>
                <c:pt idx="266">
                  <c:v>1.38230550800272</c:v>
                </c:pt>
                <c:pt idx="267">
                  <c:v>1.32570402147939</c:v>
                </c:pt>
                <c:pt idx="268">
                  <c:v>1.26784680331234</c:v>
                </c:pt>
                <c:pt idx="269">
                  <c:v>1.20880093467168</c:v>
                </c:pt>
                <c:pt idx="270">
                  <c:v>1.14863456882512</c:v>
                </c:pt>
                <c:pt idx="271">
                  <c:v>1.08741685346079</c:v>
                </c:pt>
                <c:pt idx="272">
                  <c:v>1.02521785218414</c:v>
                </c:pt>
                <c:pt idx="273">
                  <c:v>0.96210846527707</c:v>
                </c:pt>
                <c:pt idx="274">
                  <c:v>0.898160349808016</c:v>
                </c:pt>
                <c:pt idx="275">
                  <c:v>0.83344583918189</c:v>
                </c:pt>
                <c:pt idx="276">
                  <c:v>0.768037862219388</c:v>
                </c:pt>
                <c:pt idx="277">
                  <c:v>0.702009861855157</c:v>
                </c:pt>
                <c:pt idx="278">
                  <c:v>0.635435713544567</c:v>
                </c:pt>
                <c:pt idx="279">
                  <c:v>0.568389643468805</c:v>
                </c:pt>
                <c:pt idx="280">
                  <c:v>0.50094614662794</c:v>
                </c:pt>
                <c:pt idx="281">
                  <c:v>0.433179904911432</c:v>
                </c:pt>
                <c:pt idx="282">
                  <c:v>0.3651657052353</c:v>
                </c:pt>
                <c:pt idx="283">
                  <c:v>0.296978357834778</c:v>
                </c:pt>
                <c:pt idx="284">
                  <c:v>0.228692614800851</c:v>
                </c:pt>
                <c:pt idx="285">
                  <c:v>0.16038308894847</c:v>
                </c:pt>
                <c:pt idx="286">
                  <c:v>0.092124173103641</c:v>
                </c:pt>
                <c:pt idx="287">
                  <c:v>0.0239899598958025</c:v>
                </c:pt>
                <c:pt idx="288">
                  <c:v>-0.0439458378589168</c:v>
                </c:pt>
                <c:pt idx="289">
                  <c:v>-0.111609966098883</c:v>
                </c:pt>
                <c:pt idx="290">
                  <c:v>-0.178929707698933</c:v>
                </c:pt>
                <c:pt idx="291">
                  <c:v>-0.245832959810599</c:v>
                </c:pt>
                <c:pt idx="292">
                  <c:v>-0.31224831027919</c:v>
                </c:pt>
                <c:pt idx="293">
                  <c:v>-0.378105113057673</c:v>
                </c:pt>
                <c:pt idx="294">
                  <c:v>-0.443333562538586</c:v>
                </c:pt>
                <c:pt idx="295">
                  <c:v>-0.507864766726695</c:v>
                </c:pt>
                <c:pt idx="296">
                  <c:v>-0.571630819176614</c:v>
                </c:pt>
                <c:pt idx="297">
                  <c:v>-0.634564869621182</c:v>
                </c:pt>
                <c:pt idx="298">
                  <c:v>-0.696601193218091</c:v>
                </c:pt>
                <c:pt idx="299">
                  <c:v>-0.757675258343968</c:v>
                </c:pt>
                <c:pt idx="300">
                  <c:v>-0.81772379286696</c:v>
                </c:pt>
                <c:pt idx="301">
                  <c:v>-0.87668484883072</c:v>
                </c:pt>
                <c:pt idx="302">
                  <c:v>-0.934497865484673</c:v>
                </c:pt>
                <c:pt idx="303">
                  <c:v>-0.991103730597432</c:v>
                </c:pt>
                <c:pt idx="304">
                  <c:v>-1.04644483999232</c:v>
                </c:pt>
                <c:pt idx="305">
                  <c:v>-1.10046515524609</c:v>
                </c:pt>
                <c:pt idx="306">
                  <c:v>-1.15311025949411</c:v>
                </c:pt>
                <c:pt idx="307">
                  <c:v>-1.20432741128759</c:v>
                </c:pt>
                <c:pt idx="308">
                  <c:v>-1.25406559645059</c:v>
                </c:pt>
                <c:pt idx="309">
                  <c:v>-1.30227557788708</c:v>
                </c:pt>
                <c:pt idx="310">
                  <c:v>-1.34890994329053</c:v>
                </c:pt>
                <c:pt idx="311">
                  <c:v>-1.39392315071118</c:v>
                </c:pt>
                <c:pt idx="312">
                  <c:v>-1.43727157193825</c:v>
                </c:pt>
                <c:pt idx="313">
                  <c:v>-1.47891353365735</c:v>
                </c:pt>
                <c:pt idx="314">
                  <c:v>-1.51880935634542</c:v>
                </c:pt>
                <c:pt idx="315">
                  <c:v>-1.55692139086854</c:v>
                </c:pt>
                <c:pt idx="316">
                  <c:v>-1.59321405275019</c:v>
                </c:pt>
                <c:pt idx="317">
                  <c:v>-1.62765385408045</c:v>
                </c:pt>
                <c:pt idx="318">
                  <c:v>-1.66020943303926</c:v>
                </c:pt>
                <c:pt idx="319">
                  <c:v>-1.69085158100925</c:v>
                </c:pt>
                <c:pt idx="320">
                  <c:v>-1.71955326725689</c:v>
                </c:pt>
                <c:pt idx="321">
                  <c:v>-1.74628966116294</c:v>
                </c:pt>
                <c:pt idx="322">
                  <c:v>-1.77103815198604</c:v>
                </c:pt>
                <c:pt idx="323">
                  <c:v>-1.79377836614626</c:v>
                </c:pt>
                <c:pt idx="324">
                  <c:v>-1.81449218201784</c:v>
                </c:pt>
                <c:pt idx="325">
                  <c:v>-1.83316374222322</c:v>
                </c:pt>
                <c:pt idx="326">
                  <c:v>-1.84977946342333</c:v>
                </c:pt>
                <c:pt idx="327">
                  <c:v>-1.86432804360165</c:v>
                </c:pt>
                <c:pt idx="328">
                  <c:v>-1.87680046684236</c:v>
                </c:pt>
                <c:pt idx="329">
                  <c:v>-1.88719000560579</c:v>
                </c:pt>
                <c:pt idx="330">
                  <c:v>-1.89549222050668</c:v>
                </c:pt>
                <c:pt idx="331">
                  <c:v>-1.90170495760401</c:v>
                </c:pt>
                <c:pt idx="332">
                  <c:v>-1.90582834321327</c:v>
                </c:pt>
                <c:pt idx="333">
                  <c:v>-1.90786477625529</c:v>
                </c:pt>
                <c:pt idx="334">
                  <c:v>-1.90781891815771</c:v>
                </c:pt>
                <c:pt idx="335">
                  <c:v>-1.90569768032845</c:v>
                </c:pt>
                <c:pt idx="336">
                  <c:v>-1.90151020922267</c:v>
                </c:pt>
                <c:pt idx="337">
                  <c:v>-1.89526786902737</c:v>
                </c:pt>
                <c:pt idx="338">
                  <c:v>-1.88698422199039</c:v>
                </c:pt>
                <c:pt idx="339">
                  <c:v>-1.87667500642293</c:v>
                </c:pt>
                <c:pt idx="340">
                  <c:v>-1.86435811240722</c:v>
                </c:pt>
                <c:pt idx="341">
                  <c:v>-1.85005355524329</c:v>
                </c:pt>
                <c:pt idx="342">
                  <c:v>-1.8337834466712</c:v>
                </c:pt>
                <c:pt idx="343">
                  <c:v>-1.81557196390736</c:v>
                </c:pt>
                <c:pt idx="344">
                  <c:v>-1.79544531653584</c:v>
                </c:pt>
                <c:pt idx="345">
                  <c:v>-1.77343171129778</c:v>
                </c:pt>
                <c:pt idx="346">
                  <c:v>-1.74956131482404</c:v>
                </c:pt>
                <c:pt idx="347">
                  <c:v>-1.72386621435851</c:v>
                </c:pt>
                <c:pt idx="348">
                  <c:v>-1.69638037652139</c:v>
                </c:pt>
                <c:pt idx="349">
                  <c:v>-1.6671396041638</c:v>
                </c:pt>
                <c:pt idx="350">
                  <c:v>-1.63618149136683</c:v>
                </c:pt>
                <c:pt idx="351">
                  <c:v>-1.60354537664024</c:v>
                </c:pt>
                <c:pt idx="352">
                  <c:v>-1.56927229437764</c:v>
                </c:pt>
                <c:pt idx="353">
                  <c:v>-1.53340492462653</c:v>
                </c:pt>
                <c:pt idx="354">
                  <c:v>-1.49598754123372</c:v>
                </c:pt>
                <c:pt idx="355">
                  <c:v>-1.45706595842756</c:v>
                </c:pt>
                <c:pt idx="356">
                  <c:v>-1.41668747590049</c:v>
                </c:pt>
                <c:pt idx="357">
                  <c:v>-1.37490082245644</c:v>
                </c:pt>
                <c:pt idx="358">
                  <c:v>-1.33175609828927</c:v>
                </c:pt>
                <c:pt idx="359">
                  <c:v>-1.28730471595936</c:v>
                </c:pt>
                <c:pt idx="360">
                  <c:v>-1.24159934013703</c:v>
                </c:pt>
                <c:pt idx="361">
                  <c:v>-1.19469382618233</c:v>
                </c:pt>
                <c:pt idx="362">
                  <c:v>-1.1466431576318</c:v>
                </c:pt>
                <c:pt idx="363">
                  <c:v>-1.09750338266398</c:v>
                </c:pt>
                <c:pt idx="364">
                  <c:v>-1.04733154961596</c:v>
                </c:pt>
                <c:pt idx="365">
                  <c:v>-0.996185641624317</c:v>
                </c:pt>
                <c:pt idx="366">
                  <c:v>-0.944124510464538</c:v>
                </c:pt>
                <c:pt idx="367">
                  <c:v>-0.891207809663378</c:v>
                </c:pt>
                <c:pt idx="368">
                  <c:v>-0.837495926959422</c:v>
                </c:pt>
                <c:pt idx="369">
                  <c:v>-0.783049916187441</c:v>
                </c:pt>
                <c:pt idx="370">
                  <c:v>-0.727931428662555</c:v>
                </c:pt>
                <c:pt idx="371">
                  <c:v>-0.672202644140488</c:v>
                </c:pt>
                <c:pt idx="372">
                  <c:v>-0.615926201430428</c:v>
                </c:pt>
                <c:pt idx="373">
                  <c:v>-0.559165128737126</c:v>
                </c:pt>
                <c:pt idx="374">
                  <c:v>-0.501982773808899</c:v>
                </c:pt>
                <c:pt idx="375">
                  <c:v>-0.444442733968179</c:v>
                </c:pt>
                <c:pt idx="376">
                  <c:v>-0.3866087861011</c:v>
                </c:pt>
                <c:pt idx="377">
                  <c:v>-0.328544816682448</c:v>
                </c:pt>
                <c:pt idx="378">
                  <c:v>-0.270314751911954</c:v>
                </c:pt>
                <c:pt idx="379">
                  <c:v>-0.211982488037595</c:v>
                </c:pt>
                <c:pt idx="380">
                  <c:v>-0.153611821941069</c:v>
                </c:pt>
                <c:pt idx="381">
                  <c:v>-0.0952663820601086</c:v>
                </c:pt>
                <c:pt idx="382">
                  <c:v>-0.0370095597216664</c:v>
                </c:pt>
                <c:pt idx="383">
                  <c:v>0.0210955590406721</c:v>
                </c:pt>
                <c:pt idx="384">
                  <c:v>0.0789862611124739</c:v>
                </c:pt>
                <c:pt idx="385">
                  <c:v>0.136600273295702</c:v>
                </c:pt>
                <c:pt idx="386">
                  <c:v>0.193875828606602</c:v>
                </c:pt>
                <c:pt idx="387">
                  <c:v>0.250751731804414</c:v>
                </c:pt>
                <c:pt idx="388">
                  <c:v>0.307167424082149</c:v>
                </c:pt>
                <c:pt idx="389">
                  <c:v>0.363063046851816</c:v>
                </c:pt>
                <c:pt idx="390">
                  <c:v>0.418379504557697</c:v>
                </c:pt>
                <c:pt idx="391">
                  <c:v>0.473058526452525</c:v>
                </c:pt>
                <c:pt idx="392">
                  <c:v>0.52704272727279</c:v>
                </c:pt>
                <c:pt idx="393">
                  <c:v>0.580275666750781</c:v>
                </c:pt>
                <c:pt idx="394">
                  <c:v>0.632701907902456</c:v>
                </c:pt>
                <c:pt idx="395">
                  <c:v>0.684267074031767</c:v>
                </c:pt>
                <c:pt idx="396">
                  <c:v>0.734917904393645</c:v>
                </c:pt>
                <c:pt idx="397">
                  <c:v>0.784602308459523</c:v>
                </c:pt>
                <c:pt idx="398">
                  <c:v>0.833269418730942</c:v>
                </c:pt>
                <c:pt idx="399">
                  <c:v>0.880869642048599</c:v>
                </c:pt>
                <c:pt idx="400">
                  <c:v>0.927354709345951</c:v>
                </c:pt>
                <c:pt idx="401">
                  <c:v>0.972677723798379</c:v>
                </c:pt>
                <c:pt idx="402">
                  <c:v>1.01679320732083</c:v>
                </c:pt>
                <c:pt idx="403">
                  <c:v>1.05965714536875</c:v>
                </c:pt>
                <c:pt idx="404">
                  <c:v>1.10122702999929</c:v>
                </c:pt>
                <c:pt idx="405">
                  <c:v>1.14146190115139</c:v>
                </c:pt>
                <c:pt idx="406">
                  <c:v>1.18032238610611</c:v>
                </c:pt>
                <c:pt idx="407">
                  <c:v>1.21777073708988</c:v>
                </c:pt>
                <c:pt idx="408">
                  <c:v>1.25377086698612</c:v>
                </c:pt>
                <c:pt idx="409">
                  <c:v>1.28828838312253</c:v>
                </c:pt>
                <c:pt idx="410">
                  <c:v>1.32129061910365</c:v>
                </c:pt>
                <c:pt idx="411">
                  <c:v>1.3527466646605</c:v>
                </c:pt>
                <c:pt idx="412">
                  <c:v>1.38262739349135</c:v>
                </c:pt>
                <c:pt idx="413">
                  <c:v>1.41090548906996</c:v>
                </c:pt>
                <c:pt idx="414">
                  <c:v>1.43755546839987</c:v>
                </c:pt>
                <c:pt idx="415">
                  <c:v>1.46255370369582</c:v>
                </c:pt>
                <c:pt idx="416">
                  <c:v>1.48587844197526</c:v>
                </c:pt>
                <c:pt idx="417">
                  <c:v>1.50750982254585</c:v>
                </c:pt>
                <c:pt idx="418">
                  <c:v>1.5274298923766</c:v>
                </c:pt>
                <c:pt idx="419">
                  <c:v>1.54562261934301</c:v>
                </c:pt>
                <c:pt idx="420">
                  <c:v>1.56207390333883</c:v>
                </c:pt>
                <c:pt idx="421">
                  <c:v>1.57677158524936</c:v>
                </c:pt>
                <c:pt idx="422">
                  <c:v>1.58970545378348</c:v>
                </c:pt>
                <c:pt idx="423">
                  <c:v>1.60086725016421</c:v>
                </c:pt>
                <c:pt idx="424">
                  <c:v>1.61025067067958</c:v>
                </c:pt>
                <c:pt idx="425">
                  <c:v>1.61785136709823</c:v>
                </c:pt>
                <c:pt idx="426">
                  <c:v>1.62366694495624</c:v>
                </c:pt>
                <c:pt idx="427">
                  <c:v>1.62769695972401</c:v>
                </c:pt>
                <c:pt idx="428">
                  <c:v>1.62994291086458</c:v>
                </c:pt>
                <c:pt idx="429">
                  <c:v>1.63040823379647</c:v>
                </c:pt>
                <c:pt idx="430">
                  <c:v>1.629098289777</c:v>
                </c:pt>
                <c:pt idx="431">
                  <c:v>1.62602035372373</c:v>
                </c:pt>
                <c:pt idx="432">
                  <c:v>1.62118359999418</c:v>
                </c:pt>
                <c:pt idx="433">
                  <c:v>1.61459908614598</c:v>
                </c:pt>
                <c:pt idx="434">
                  <c:v>1.60627973470178</c:v>
                </c:pt>
                <c:pt idx="435">
                  <c:v>1.5962403129454</c:v>
                </c:pt>
                <c:pt idx="436">
                  <c:v>1.58449741077749</c:v>
                </c:pt>
                <c:pt idx="437">
                  <c:v>1.57106941666148</c:v>
                </c:pt>
                <c:pt idx="438">
                  <c:v>1.55597649169199</c:v>
                </c:pt>
                <c:pt idx="439">
                  <c:v>1.53924054182032</c:v>
                </c:pt>
                <c:pt idx="440">
                  <c:v>1.52088518827319</c:v>
                </c:pt>
                <c:pt idx="441">
                  <c:v>1.50093573620287</c:v>
                </c:pt>
                <c:pt idx="442">
                  <c:v>1.47941914160865</c:v>
                </c:pt>
                <c:pt idx="443">
                  <c:v>1.45636397657145</c:v>
                </c:pt>
                <c:pt idx="444">
                  <c:v>1.43180039284469</c:v>
                </c:pt>
                <c:pt idx="445">
                  <c:v>1.40576008384666</c:v>
                </c:pt>
                <c:pt idx="446">
                  <c:v>1.37827624510101</c:v>
                </c:pt>
                <c:pt idx="447">
                  <c:v>1.34938353317332</c:v>
                </c:pt>
                <c:pt idx="448">
                  <c:v>1.31911802315359</c:v>
                </c:pt>
                <c:pt idx="449">
                  <c:v>1.2875171647356</c:v>
                </c:pt>
                <c:pt idx="450">
                  <c:v>1.25461973694549</c:v>
                </c:pt>
                <c:pt idx="451">
                  <c:v>1.22046580157342</c:v>
                </c:pt>
                <c:pt idx="452">
                  <c:v>1.18509665536309</c:v>
                </c:pt>
                <c:pt idx="453">
                  <c:v>1.14855478101529</c:v>
                </c:pt>
                <c:pt idx="454">
                  <c:v>1.11088379706273</c:v>
                </c:pt>
                <c:pt idx="455">
                  <c:v>1.07212840667432</c:v>
                </c:pt>
                <c:pt idx="456">
                  <c:v>1.03233434544819</c:v>
                </c:pt>
                <c:pt idx="457">
                  <c:v>0.99154832825353</c:v>
                </c:pt>
                <c:pt idx="458">
                  <c:v>0.949817995182265</c:v>
                </c:pt>
                <c:pt idx="459">
                  <c:v>0.907191856672264</c:v>
                </c:pt>
                <c:pt idx="460">
                  <c:v>0.86371923786451</c:v>
                </c:pt>
                <c:pt idx="461">
                  <c:v>0.81945022225731</c:v>
                </c:pt>
                <c:pt idx="462">
                  <c:v>0.774435594721154</c:v>
                </c:pt>
                <c:pt idx="463">
                  <c:v>0.728726783938319</c:v>
                </c:pt>
                <c:pt idx="464">
                  <c:v>0.682375804331733</c:v>
                </c:pt>
                <c:pt idx="465">
                  <c:v>0.63543519754797</c:v>
                </c:pt>
                <c:pt idx="466">
                  <c:v>0.587957973559493</c:v>
                </c:pt>
                <c:pt idx="467">
                  <c:v>0.53999755145148</c:v>
                </c:pt>
                <c:pt idx="468">
                  <c:v>0.491607699958692</c:v>
                </c:pt>
                <c:pt idx="469">
                  <c:v>0.4428424778179</c:v>
                </c:pt>
                <c:pt idx="470">
                  <c:v>0.393756174001358</c:v>
                </c:pt>
                <c:pt idx="471">
                  <c:v>0.344403247896749</c:v>
                </c:pt>
                <c:pt idx="472">
                  <c:v>0.29483826949885</c:v>
                </c:pt>
                <c:pt idx="473">
                  <c:v>0.245115859677946</c:v>
                </c:pt>
                <c:pt idx="474">
                  <c:v>0.195290630589722</c:v>
                </c:pt>
                <c:pt idx="475">
                  <c:v>0.145417126290993</c:v>
                </c:pt>
                <c:pt idx="476">
                  <c:v>0.0955497636252117</c:v>
                </c:pt>
                <c:pt idx="477">
                  <c:v>0.0457427734411479</c:v>
                </c:pt>
                <c:pt idx="478">
                  <c:v>-0.00394985779237592</c:v>
                </c:pt>
                <c:pt idx="479">
                  <c:v>-0.0534744459135059</c:v>
                </c:pt>
                <c:pt idx="480">
                  <c:v>-0.102777666474612</c:v>
                </c:pt>
                <c:pt idx="481">
                  <c:v>-0.151806611569045</c:v>
                </c:pt>
                <c:pt idx="482">
                  <c:v>-0.20050884601747</c:v>
                </c:pt>
                <c:pt idx="483">
                  <c:v>-0.248832462854792</c:v>
                </c:pt>
                <c:pt idx="484">
                  <c:v>-0.296726138059569</c:v>
                </c:pt>
                <c:pt idx="485">
                  <c:v>-0.344139184468916</c:v>
                </c:pt>
                <c:pt idx="486">
                  <c:v>-0.391021604822893</c:v>
                </c:pt>
                <c:pt idx="487">
                  <c:v>-0.437324143883553</c:v>
                </c:pt>
                <c:pt idx="488">
                  <c:v>-0.482998339575004</c:v>
                </c:pt>
                <c:pt idx="489">
                  <c:v>-0.527996573092059</c:v>
                </c:pt>
                <c:pt idx="490">
                  <c:v>-0.572272117926377</c:v>
                </c:pt>
                <c:pt idx="491">
                  <c:v>-0.615779187760311</c:v>
                </c:pt>
                <c:pt idx="492">
                  <c:v>-0.6584729831801</c:v>
                </c:pt>
                <c:pt idx="493">
                  <c:v>-0.700309737161473</c:v>
                </c:pt>
                <c:pt idx="494">
                  <c:v>-0.741246759282223</c:v>
                </c:pt>
                <c:pt idx="495">
                  <c:v>-0.78124247861785</c:v>
                </c:pt>
                <c:pt idx="496">
                  <c:v>-0.820256485277944</c:v>
                </c:pt>
                <c:pt idx="497">
                  <c:v>-0.858249570542606</c:v>
                </c:pt>
                <c:pt idx="498">
                  <c:v>-0.895183765559842</c:v>
                </c:pt>
                <c:pt idx="499">
                  <c:v>-0.931022378566585</c:v>
                </c:pt>
                <c:pt idx="500">
                  <c:v>-0.965730030597709</c:v>
                </c:pt>
                <c:pt idx="501">
                  <c:v>-0.999272689649179</c:v>
                </c:pt>
                <c:pt idx="502">
                  <c:v>-1.03161770326325</c:v>
                </c:pt>
                <c:pt idx="503">
                  <c:v>-1.06273382950548</c:v>
                </c:pt>
                <c:pt idx="504">
                  <c:v>-1.09259126630513</c:v>
                </c:pt>
                <c:pt idx="505">
                  <c:v>-1.1211616791325</c:v>
                </c:pt>
                <c:pt idx="506">
                  <c:v>-1.14841822698842</c:v>
                </c:pt>
                <c:pt idx="507">
                  <c:v>-1.17433558668337</c:v>
                </c:pt>
                <c:pt idx="508">
                  <c:v>-1.19888997538531</c:v>
                </c:pt>
                <c:pt idx="509">
                  <c:v>-1.22205917141745</c:v>
                </c:pt>
                <c:pt idx="510">
                  <c:v>-1.24382253328909</c:v>
                </c:pt>
                <c:pt idx="511">
                  <c:v>-1.26416101694468</c:v>
                </c:pt>
                <c:pt idx="512">
                  <c:v>-1.28305719121818</c:v>
                </c:pt>
                <c:pt idx="513">
                  <c:v>-1.30049525148174</c:v>
                </c:pt>
                <c:pt idx="514">
                  <c:v>-1.31646103148001</c:v>
                </c:pt>
                <c:pt idx="515">
                  <c:v>-1.33094201334295</c:v>
                </c:pt>
                <c:pt idx="516">
                  <c:v>-1.34392733577241</c:v>
                </c:pt>
                <c:pt idx="517">
                  <c:v>-1.35540780039952</c:v>
                </c:pt>
                <c:pt idx="518">
                  <c:v>-1.36537587631203</c:v>
                </c:pt>
                <c:pt idx="519">
                  <c:v>-1.37382570275264</c:v>
                </c:pt>
                <c:pt idx="520">
                  <c:v>-1.38075308999158</c:v>
                </c:pt>
                <c:pt idx="521">
                  <c:v>-1.38615551837823</c:v>
                </c:pt>
                <c:pt idx="522">
                  <c:v>-1.39003213557913</c:v>
                </c:pt>
                <c:pt idx="523">
                  <c:v>-1.39238375201111</c:v>
                </c:pt>
                <c:pt idx="524">
                  <c:v>-1.39321283448056</c:v>
                </c:pt>
                <c:pt idx="525">
                  <c:v>-1.39252349804168</c:v>
                </c:pt>
                <c:pt idx="526">
                  <c:v>-1.39032149608846</c:v>
                </c:pt>
                <c:pt idx="527">
                  <c:v>-1.3866142086968</c:v>
                </c:pt>
                <c:pt idx="528">
                  <c:v>-1.38141062923558</c:v>
                </c:pt>
                <c:pt idx="529">
                  <c:v>-1.37472134926651</c:v>
                </c:pt>
                <c:pt idx="530">
                  <c:v>-1.36655854175525</c:v>
                </c:pt>
                <c:pt idx="531">
                  <c:v>-1.35693594261727</c:v>
                </c:pt>
                <c:pt idx="532">
                  <c:v>-1.3458688306243</c:v>
                </c:pt>
                <c:pt idx="533">
                  <c:v>-1.33337400569842</c:v>
                </c:pt>
                <c:pt idx="534">
                  <c:v>-1.31946976562284</c:v>
                </c:pt>
                <c:pt idx="535">
                  <c:v>-1.30417588119988</c:v>
                </c:pt>
                <c:pt idx="536">
                  <c:v>-1.28751356988834</c:v>
                </c:pt>
                <c:pt idx="537">
                  <c:v>-1.26950546795381</c:v>
                </c:pt>
                <c:pt idx="538">
                  <c:v>-1.25017560116733</c:v>
                </c:pt>
                <c:pt idx="539">
                  <c:v>-1.22954935408891</c:v>
                </c:pt>
                <c:pt idx="540">
                  <c:v>-1.20765343797397</c:v>
                </c:pt>
                <c:pt idx="541">
                  <c:v>-1.18451585734231</c:v>
                </c:pt>
                <c:pt idx="542">
                  <c:v>-1.16016587525024</c:v>
                </c:pt>
                <c:pt idx="543">
                  <c:v>-1.13463397730794</c:v>
                </c:pt>
                <c:pt idx="544">
                  <c:v>-1.10795183448543</c:v>
                </c:pt>
                <c:pt idx="545">
                  <c:v>-1.08015226475152</c:v>
                </c:pt>
                <c:pt idx="546">
                  <c:v>-1.05126919359127</c:v>
                </c:pt>
                <c:pt idx="547">
                  <c:v>-1.02133761344881</c:v>
                </c:pt>
                <c:pt idx="548">
                  <c:v>-0.990393542142885</c:v>
                </c:pt>
                <c:pt idx="549">
                  <c:v>-0.95847398030408</c:v>
                </c:pt>
                <c:pt idx="550">
                  <c:v>-0.925616867882965</c:v>
                </c:pt>
                <c:pt idx="551">
                  <c:v>-0.89186103977972</c:v>
                </c:pt>
                <c:pt idx="552">
                  <c:v>-0.857246180646331</c:v>
                </c:pt>
                <c:pt idx="553">
                  <c:v>-0.821812778913268</c:v>
                </c:pt>
                <c:pt idx="554">
                  <c:v>-0.785602080093219</c:v>
                </c:pt>
                <c:pt idx="555">
                  <c:v>-0.74865603941506</c:v>
                </c:pt>
                <c:pt idx="556">
                  <c:v>-0.711017273841799</c:v>
                </c:pt>
                <c:pt idx="557">
                  <c:v>-0.672729013526722</c:v>
                </c:pt>
                <c:pt idx="558">
                  <c:v>-0.633835052762409</c:v>
                </c:pt>
                <c:pt idx="559">
                  <c:v>-0.594379700477648</c:v>
                </c:pt>
                <c:pt idx="560">
                  <c:v>-0.554407730337591</c:v>
                </c:pt>
                <c:pt idx="561">
                  <c:v>-0.513964330502753</c:v>
                </c:pt>
                <c:pt idx="562">
                  <c:v>-0.473095053102633</c:v>
                </c:pt>
                <c:pt idx="563">
                  <c:v>-0.431845763479854</c:v>
                </c:pt>
                <c:pt idx="564">
                  <c:v>-0.390262589260816</c:v>
                </c:pt>
                <c:pt idx="565">
                  <c:v>-0.348391869308826</c:v>
                </c:pt>
                <c:pt idx="566">
                  <c:v>-0.306280102615627</c:v>
                </c:pt>
                <c:pt idx="567">
                  <c:v>-0.26397389718714</c:v>
                </c:pt>
                <c:pt idx="568">
                  <c:v>-0.221519918979033</c:v>
                </c:pt>
                <c:pt idx="569">
                  <c:v>-0.178964840937516</c:v>
                </c:pt>
                <c:pt idx="570">
                  <c:v>-0.136355292200451</c:v>
                </c:pt>
                <c:pt idx="571">
                  <c:v>-0.0937378075135064</c:v>
                </c:pt>
                <c:pt idx="572">
                  <c:v>-0.0511587769156957</c:v>
                </c:pt>
                <c:pt idx="573">
                  <c:v>-0.00866439574812744</c:v>
                </c:pt>
                <c:pt idx="574">
                  <c:v>0.0336993849606948</c:v>
                </c:pt>
                <c:pt idx="575">
                  <c:v>0.0758869076802964</c:v>
                </c:pt>
                <c:pt idx="576">
                  <c:v>0.117852857082281</c:v>
                </c:pt>
                <c:pt idx="577">
                  <c:v>0.159552308211607</c:v>
                </c:pt>
                <c:pt idx="578">
                  <c:v>0.200940774074443</c:v>
                </c:pt>
                <c:pt idx="579">
                  <c:v>0.241974252592749</c:v>
                </c:pt>
                <c:pt idx="580">
                  <c:v>0.282609272876591</c:v>
                </c:pt>
                <c:pt idx="581">
                  <c:v>0.322802940766097</c:v>
                </c:pt>
                <c:pt idx="582">
                  <c:v>0.362512983595916</c:v>
                </c:pt>
                <c:pt idx="583">
                  <c:v>0.401697794136036</c:v>
                </c:pt>
                <c:pt idx="584">
                  <c:v>0.44031647366389</c:v>
                </c:pt>
                <c:pt idx="585">
                  <c:v>0.478328874123724</c:v>
                </c:pt>
                <c:pt idx="586">
                  <c:v>0.515695639330396</c:v>
                </c:pt>
                <c:pt idx="587">
                  <c:v>0.552378245175925</c:v>
                </c:pt>
                <c:pt idx="588">
                  <c:v>0.588339038798312</c:v>
                </c:pt>
                <c:pt idx="589">
                  <c:v>0.623541276673474</c:v>
                </c:pt>
                <c:pt idx="590">
                  <c:v>0.657949161592374</c:v>
                </c:pt>
                <c:pt idx="591">
                  <c:v>0.691527878486805</c:v>
                </c:pt>
                <c:pt idx="592">
                  <c:v>0.724243629068639</c:v>
                </c:pt>
                <c:pt idx="593">
                  <c:v>0.756063665248775</c:v>
                </c:pt>
                <c:pt idx="594">
                  <c:v>0.786956321303444</c:v>
                </c:pt>
                <c:pt idx="595">
                  <c:v>0.816891044757009</c:v>
                </c:pt>
                <c:pt idx="596">
                  <c:v>0.845838425951885</c:v>
                </c:pt>
                <c:pt idx="597">
                  <c:v>0.873770226277746</c:v>
                </c:pt>
                <c:pt idx="598">
                  <c:v>0.900659405033712</c:v>
                </c:pt>
                <c:pt idx="599">
                  <c:v>0.926480144898819</c:v>
                </c:pt>
                <c:pt idx="600">
                  <c:v>0.95120787598762</c:v>
                </c:pt>
                <c:pt idx="601">
                  <c:v>0.974819298469435</c:v>
                </c:pt>
                <c:pt idx="602">
                  <c:v>0.997292403731356</c:v>
                </c:pt>
                <c:pt idx="603">
                  <c:v>1.0186064940668</c:v>
                </c:pt>
                <c:pt idx="604">
                  <c:v>1.03874220087302</c:v>
                </c:pt>
                <c:pt idx="605">
                  <c:v>1.05768150134276</c:v>
                </c:pt>
                <c:pt idx="606">
                  <c:v>1.07540773363671</c:v>
                </c:pt>
                <c:pt idx="607">
                  <c:v>1.09190561052548</c:v>
                </c:pt>
                <c:pt idx="608">
                  <c:v>1.10716123149108</c:v>
                </c:pt>
                <c:pt idx="609">
                  <c:v>1.12116209327992</c:v>
                </c:pt>
                <c:pt idx="610">
                  <c:v>1.13389709890102</c:v>
                </c:pt>
                <c:pt idx="611">
                  <c:v>1.14535656506457</c:v>
                </c:pt>
                <c:pt idx="612">
                  <c:v>1.15553222805809</c:v>
                </c:pt>
                <c:pt idx="613">
                  <c:v>1.16441724805882</c:v>
                </c:pt>
                <c:pt idx="614">
                  <c:v>1.17200621188283</c:v>
                </c:pt>
                <c:pt idx="615">
                  <c:v>1.17829513417309</c:v>
                </c:pt>
                <c:pt idx="616">
                  <c:v>1.18328145703014</c:v>
                </c:pt>
                <c:pt idx="617">
                  <c:v>1.1869640480912</c:v>
                </c:pt>
                <c:pt idx="618">
                  <c:v>1.18934319706466</c:v>
                </c:pt>
                <c:pt idx="619">
                  <c:v>1.1904206107289</c:v>
                </c:pt>
                <c:pt idx="620">
                  <c:v>1.19019940640601</c:v>
                </c:pt>
                <c:pt idx="621">
                  <c:v>1.18868410392241</c:v>
                </c:pt>
                <c:pt idx="622">
                  <c:v>1.18588061607023</c:v>
                </c:pt>
                <c:pt idx="623">
                  <c:v>1.18179623758463</c:v>
                </c:pt>
                <c:pt idx="624">
                  <c:v>1.17643963265409</c:v>
                </c:pt>
                <c:pt idx="625">
                  <c:v>1.16982082098195</c:v>
                </c:pt>
                <c:pt idx="626">
                  <c:v>1.16195116241927</c:v>
                </c:pt>
                <c:pt idx="627">
                  <c:v>1.15284334019031</c:v>
                </c:pt>
                <c:pt idx="628">
                  <c:v>1.14251134273361</c:v>
                </c:pt>
                <c:pt idx="629">
                  <c:v>1.13097044418294</c:v>
                </c:pt>
                <c:pt idx="630">
                  <c:v>1.11823718351388</c:v>
                </c:pt>
                <c:pt idx="631">
                  <c:v>1.10432934238305</c:v>
                </c:pt>
                <c:pt idx="632">
                  <c:v>1.08926592168847</c:v>
                </c:pt>
                <c:pt idx="633">
                  <c:v>1.07306711688067</c:v>
                </c:pt>
                <c:pt idx="634">
                  <c:v>1.05575429205572</c:v>
                </c:pt>
                <c:pt idx="635">
                  <c:v>1.03734995286211</c:v>
                </c:pt>
                <c:pt idx="636">
                  <c:v>1.01787771825509</c:v>
                </c:pt>
                <c:pt idx="637">
                  <c:v>0.997362291132872</c:v>
                </c:pt>
                <c:pt idx="638">
                  <c:v>0.975829427890397</c:v>
                </c:pt>
                <c:pt idx="639">
                  <c:v>0.953305906927268</c:v>
                </c:pt>
                <c:pt idx="640">
                  <c:v>0.929819496147653</c:v>
                </c:pt>
                <c:pt idx="641">
                  <c:v>0.905398919490775</c:v>
                </c:pt>
                <c:pt idx="642">
                  <c:v>0.880073822531607</c:v>
                </c:pt>
                <c:pt idx="643">
                  <c:v>0.853874737192277</c:v>
                </c:pt>
                <c:pt idx="644">
                  <c:v>0.826833045605479</c:v>
                </c:pt>
                <c:pt idx="645">
                  <c:v>0.79898094317202</c:v>
                </c:pt>
                <c:pt idx="646">
                  <c:v>0.770351400855331</c:v>
                </c:pt>
                <c:pt idx="647">
                  <c:v>0.740978126756486</c:v>
                </c:pt>
                <c:pt idx="648">
                  <c:v>0.710895527013904</c:v>
                </c:pt>
                <c:pt idx="649">
                  <c:v>0.680138666072485</c:v>
                </c:pt>
                <c:pt idx="650">
                  <c:v>0.648743226367502</c:v>
                </c:pt>
                <c:pt idx="651">
                  <c:v>0.61674546746901</c:v>
                </c:pt>
                <c:pt idx="652">
                  <c:v>0.584182184733025</c:v>
                </c:pt>
                <c:pt idx="653">
                  <c:v>0.551090667506066</c:v>
                </c:pt>
                <c:pt idx="654">
                  <c:v>0.517508656929994</c:v>
                </c:pt>
                <c:pt idx="655">
                  <c:v>0.483474303394397</c:v>
                </c:pt>
                <c:pt idx="656">
                  <c:v>0.449026123683941</c:v>
                </c:pt>
                <c:pt idx="657">
                  <c:v>0.414202957868328</c:v>
                </c:pt>
                <c:pt idx="658">
                  <c:v>0.379043925982604</c:v>
                </c:pt>
                <c:pt idx="659">
                  <c:v>0.343588384545637</c:v>
                </c:pt>
                <c:pt idx="660">
                  <c:v>0.307875882964603</c:v>
                </c:pt>
                <c:pt idx="661">
                  <c:v>0.271946119873283</c:v>
                </c:pt>
                <c:pt idx="662">
                  <c:v>0.23583889945188</c:v>
                </c:pt>
                <c:pt idx="663">
                  <c:v>0.199594087775962</c:v>
                </c:pt>
                <c:pt idx="664">
                  <c:v>0.163251569241884</c:v>
                </c:pt>
                <c:pt idx="665">
                  <c:v>0.126851203115888</c:v>
                </c:pt>
                <c:pt idx="666">
                  <c:v>0.0904327802537028</c:v>
                </c:pt>
                <c:pt idx="667">
                  <c:v>0.0540359800371936</c:v>
                </c:pt>
                <c:pt idx="668">
                  <c:v>0.0177003275741842</c:v>
                </c:pt>
                <c:pt idx="669">
                  <c:v>-0.0185348487928514</c:v>
                </c:pt>
                <c:pt idx="670">
                  <c:v>-0.0546304596240173</c:v>
                </c:pt>
                <c:pt idx="671">
                  <c:v>-0.0905476961204712</c:v>
                </c:pt>
                <c:pt idx="672">
                  <c:v>-0.126248071420053</c:v>
                </c:pt>
                <c:pt idx="673">
                  <c:v>-0.161693461406597</c:v>
                </c:pt>
                <c:pt idx="674">
                  <c:v>-0.196846144990142</c:v>
                </c:pt>
                <c:pt idx="675">
                  <c:v>-0.231668843815948</c:v>
                </c:pt>
                <c:pt idx="676">
                  <c:v>-0.266124761361014</c:v>
                </c:pt>
                <c:pt idx="677">
                  <c:v>-0.300177621377578</c:v>
                </c:pt>
                <c:pt idx="678">
                  <c:v>-0.333791705643927</c:v>
                </c:pt>
                <c:pt idx="679">
                  <c:v>-0.366931890983726</c:v>
                </c:pt>
                <c:pt idx="680">
                  <c:v>-0.399563685516015</c:v>
                </c:pt>
                <c:pt idx="681">
                  <c:v>-0.431653264098959</c:v>
                </c:pt>
                <c:pt idx="682">
                  <c:v>-0.463167502931455</c:v>
                </c:pt>
                <c:pt idx="683">
                  <c:v>-0.494074013277729</c:v>
                </c:pt>
                <c:pt idx="684">
                  <c:v>-0.524341174281119</c:v>
                </c:pt>
                <c:pt idx="685">
                  <c:v>-0.553938164834349</c:v>
                </c:pt>
                <c:pt idx="686">
                  <c:v>-0.582834994474732</c:v>
                </c:pt>
                <c:pt idx="687">
                  <c:v>-0.611002533273906</c:v>
                </c:pt>
                <c:pt idx="688">
                  <c:v>-0.638412540692891</c:v>
                </c:pt>
                <c:pt idx="689">
                  <c:v>-0.665037693374491</c:v>
                </c:pt>
                <c:pt idx="690">
                  <c:v>-0.690851611846311</c:v>
                </c:pt>
                <c:pt idx="691">
                  <c:v>-0.715828886108917</c:v>
                </c:pt>
                <c:pt idx="692">
                  <c:v>-0.739945100084985</c:v>
                </c:pt>
                <c:pt idx="693">
                  <c:v>-0.76317685490659</c:v>
                </c:pt>
                <c:pt idx="694">
                  <c:v>-0.785501791019127</c:v>
                </c:pt>
                <c:pt idx="695">
                  <c:v>-0.806898609081721</c:v>
                </c:pt>
                <c:pt idx="696">
                  <c:v>-0.827347089645352</c:v>
                </c:pt>
                <c:pt idx="697">
                  <c:v>-0.846828111591312</c:v>
                </c:pt>
                <c:pt idx="698">
                  <c:v>-0.865323669314026</c:v>
                </c:pt>
                <c:pt idx="699">
                  <c:v>-0.882816888633672</c:v>
                </c:pt>
                <c:pt idx="700">
                  <c:v>-0.899292041425484</c:v>
                </c:pt>
                <c:pt idx="701">
                  <c:v>-0.914734558954046</c:v>
                </c:pt>
                <c:pt idx="702">
                  <c:v>-0.929131043902336</c:v>
                </c:pt>
                <c:pt idx="703">
                  <c:v>-0.942469281086736</c:v>
                </c:pt>
                <c:pt idx="704">
                  <c:v>-0.954738246850691</c:v>
                </c:pt>
                <c:pt idx="705">
                  <c:v>-0.965928117131133</c:v>
                </c:pt>
                <c:pt idx="706">
                  <c:v>-0.97603027419328</c:v>
                </c:pt>
                <c:pt idx="707">
                  <c:v>-0.985037312030873</c:v>
                </c:pt>
                <c:pt idx="708">
                  <c:v>-0.992943040430367</c:v>
                </c:pt>
                <c:pt idx="709">
                  <c:v>-0.999742487699056</c:v>
                </c:pt>
                <c:pt idx="710">
                  <c:v>-1.00543190205857</c:v>
                </c:pt>
                <c:pt idx="711">
                  <c:v>-1.01000875170665</c:v>
                </c:pt>
                <c:pt idx="712">
                  <c:v>-1.01347172355145</c:v>
                </c:pt>
                <c:pt idx="713">
                  <c:v>-1.0158207206242</c:v>
                </c:pt>
                <c:pt idx="714">
                  <c:v>-1.01705685817738</c:v>
                </c:pt>
                <c:pt idx="715">
                  <c:v>-1.01718245847691</c:v>
                </c:pt>
                <c:pt idx="716">
                  <c:v>-1.01620104429844</c:v>
                </c:pt>
                <c:pt idx="717">
                  <c:v>-1.014117331139</c:v>
                </c:pt>
                <c:pt idx="718">
                  <c:v>-1.01093721815673</c:v>
                </c:pt>
                <c:pt idx="719">
                  <c:v>-1.0066677778528</c:v>
                </c:pt>
                <c:pt idx="720">
                  <c:v>-1.00131724451076</c:v>
                </c:pt>
                <c:pt idx="721">
                  <c:v>-0.994895001410171</c:v>
                </c:pt>
                <c:pt idx="722">
                  <c:v>-0.987411566832283</c:v>
                </c:pt>
                <c:pt idx="723">
                  <c:v>-0.978878578877101</c:v>
                </c:pt>
                <c:pt idx="724">
                  <c:v>-0.969308779112198</c:v>
                </c:pt>
                <c:pt idx="725">
                  <c:v>-0.95871599507495</c:v>
                </c:pt>
                <c:pt idx="726">
                  <c:v>-0.947115121650982</c:v>
                </c:pt>
                <c:pt idx="727">
                  <c:v>-0.934522101352814</c:v>
                </c:pt>
                <c:pt idx="728">
                  <c:v>-0.920953903523754</c:v>
                </c:pt>
                <c:pt idx="729">
                  <c:v>-0.906428502493239</c:v>
                </c:pt>
                <c:pt idx="730">
                  <c:v>-0.890964854710808</c:v>
                </c:pt>
                <c:pt idx="731">
                  <c:v>-0.874582874886981</c:v>
                </c:pt>
                <c:pt idx="732">
                  <c:v>-0.857303411170252</c:v>
                </c:pt>
                <c:pt idx="733">
                  <c:v>-0.83914821939038</c:v>
                </c:pt>
                <c:pt idx="734">
                  <c:v>-0.820139936399091</c:v>
                </c:pt>
                <c:pt idx="735">
                  <c:v>-0.800302052540144</c:v>
                </c:pt>
                <c:pt idx="736">
                  <c:v>-0.779658883281601</c:v>
                </c:pt>
                <c:pt idx="737">
                  <c:v>-0.758235540043912</c:v>
                </c:pt>
                <c:pt idx="738">
                  <c:v>-0.736057900258201</c:v>
                </c:pt>
                <c:pt idx="739">
                  <c:v>-0.713152576689872</c:v>
                </c:pt>
                <c:pt idx="740">
                  <c:v>-0.689546886063321</c:v>
                </c:pt>
                <c:pt idx="741">
                  <c:v>-0.665268817024188</c:v>
                </c:pt>
                <c:pt idx="742">
                  <c:v>-0.640346997476198</c:v>
                </c:pt>
                <c:pt idx="743">
                  <c:v>-0.614810661330176</c:v>
                </c:pt>
                <c:pt idx="744">
                  <c:v>-0.588689614703351</c:v>
                </c:pt>
                <c:pt idx="745">
                  <c:v>-0.562014201607529</c:v>
                </c:pt>
                <c:pt idx="746">
                  <c:v>-0.53481526916515</c:v>
                </c:pt>
                <c:pt idx="747">
                  <c:v>-0.507124132392633</c:v>
                </c:pt>
                <c:pt idx="748">
                  <c:v>-0.478972538590733</c:v>
                </c:pt>
                <c:pt idx="749">
                  <c:v>-0.450392631381954</c:v>
                </c:pt>
                <c:pt idx="750">
                  <c:v>-0.421416914435306</c:v>
                </c:pt>
                <c:pt idx="751">
                  <c:v>-0.392078214918898</c:v>
                </c:pt>
                <c:pt idx="752">
                  <c:v>-0.362409646721022</c:v>
                </c:pt>
                <c:pt idx="753">
                  <c:v>-0.332444573480506</c:v>
                </c:pt>
                <c:pt idx="754">
                  <c:v>-0.302216571467184</c:v>
                </c:pt>
                <c:pt idx="755">
                  <c:v>-0.271759392353355</c:v>
                </c:pt>
                <c:pt idx="756">
                  <c:v>-0.241106925917101</c:v>
                </c:pt>
                <c:pt idx="757">
                  <c:v>-0.21029316271825</c:v>
                </c:pt>
                <c:pt idx="758">
                  <c:v>-0.179352156787697</c:v>
                </c:pt>
                <c:pt idx="759">
                  <c:v>-0.148317988370608</c:v>
                </c:pt>
                <c:pt idx="760">
                  <c:v>-0.117224726763882</c:v>
                </c:pt>
                <c:pt idx="761">
                  <c:v>-0.0861063932879803</c:v>
                </c:pt>
                <c:pt idx="762">
                  <c:v>-0.0549969244329564</c:v>
                </c:pt>
                <c:pt idx="763">
                  <c:v>-0.0239301352182237</c:v>
                </c:pt>
                <c:pt idx="764">
                  <c:v>0.00706031719479836</c:v>
                </c:pt>
                <c:pt idx="765">
                  <c:v>0.037940969598398</c:v>
                </c:pt>
                <c:pt idx="766">
                  <c:v>0.0686785885043395</c:v>
                </c:pt>
                <c:pt idx="767">
                  <c:v>0.0992402055418641</c:v>
                </c:pt>
                <c:pt idx="768">
                  <c:v>0.129593152450624</c:v>
                </c:pt>
                <c:pt idx="769">
                  <c:v>0.159705095631817</c:v>
                </c:pt>
                <c:pt idx="770">
                  <c:v>0.189544070221387</c:v>
                </c:pt>
                <c:pt idx="771">
                  <c:v>0.2190785136498</c:v>
                </c:pt>
                <c:pt idx="772">
                  <c:v>0.24827729865357</c:v>
                </c:pt>
                <c:pt idx="773">
                  <c:v>0.277109765704443</c:v>
                </c:pt>
                <c:pt idx="774">
                  <c:v>0.305545754822859</c:v>
                </c:pt>
                <c:pt idx="775">
                  <c:v>0.333555636743123</c:v>
                </c:pt>
                <c:pt idx="776">
                  <c:v>0.361110343398517</c:v>
                </c:pt>
                <c:pt idx="777">
                  <c:v>0.388181397695419</c:v>
                </c:pt>
                <c:pt idx="778">
                  <c:v>0.414740942546395</c:v>
                </c:pt>
                <c:pt idx="779">
                  <c:v>0.440761769133105</c:v>
                </c:pt>
                <c:pt idx="780">
                  <c:v>0.466217344370824</c:v>
                </c:pt>
                <c:pt idx="781">
                  <c:v>0.491081837547327</c:v>
                </c:pt>
                <c:pt idx="782">
                  <c:v>0.515330146109876</c:v>
                </c:pt>
                <c:pt idx="783">
                  <c:v>0.538937920575067</c:v>
                </c:pt>
                <c:pt idx="784">
                  <c:v>0.561881588537321</c:v>
                </c:pt>
                <c:pt idx="785">
                  <c:v>0.584138377752878</c:v>
                </c:pt>
                <c:pt idx="786">
                  <c:v>0.605686338277217</c:v>
                </c:pt>
                <c:pt idx="787">
                  <c:v>0.626504363634951</c:v>
                </c:pt>
                <c:pt idx="788">
                  <c:v>0.64657221100234</c:v>
                </c:pt>
                <c:pt idx="789">
                  <c:v>0.665870520383734</c:v>
                </c:pt>
                <c:pt idx="790">
                  <c:v>0.684380832764378</c:v>
                </c:pt>
                <c:pt idx="791">
                  <c:v>0.702085607223232</c:v>
                </c:pt>
                <c:pt idx="792">
                  <c:v>0.718968236990586</c:v>
                </c:pt>
                <c:pt idx="793">
                  <c:v>0.735013064436502</c:v>
                </c:pt>
                <c:pt idx="794">
                  <c:v>0.750205394977282</c:v>
                </c:pt>
                <c:pt idx="795">
                  <c:v>0.764531509888415</c:v>
                </c:pt>
                <c:pt idx="796">
                  <c:v>0.77797867801365</c:v>
                </c:pt>
                <c:pt idx="797">
                  <c:v>0.790535166361106</c:v>
                </c:pt>
                <c:pt idx="798">
                  <c:v>0.802190249578558</c:v>
                </c:pt>
                <c:pt idx="799">
                  <c:v>0.812934218301278</c:v>
                </c:pt>
                <c:pt idx="800">
                  <c:v>0.822758386367064</c:v>
                </c:pt>
                <c:pt idx="801">
                  <c:v>0.831655096894355</c:v>
                </c:pt>
                <c:pt idx="802">
                  <c:v>0.839617727220546</c:v>
                </c:pt>
                <c:pt idx="803">
                  <c:v>0.846640692698897</c:v>
                </c:pt>
                <c:pt idx="804">
                  <c:v>0.852719449353671</c:v>
                </c:pt>
                <c:pt idx="805">
                  <c:v>0.857850495394361</c:v>
                </c:pt>
                <c:pt idx="806">
                  <c:v>0.86203137159113</c:v>
                </c:pt>
                <c:pt idx="807">
                  <c:v>0.865260660514807</c:v>
                </c:pt>
                <c:pt idx="808">
                  <c:v>0.867537984645995</c:v>
                </c:pt>
                <c:pt idx="809">
                  <c:v>0.868864003359096</c:v>
                </c:pt>
                <c:pt idx="810">
                  <c:v>0.869240408788223</c:v>
                </c:pt>
                <c:pt idx="811">
                  <c:v>0.868669920583182</c:v>
                </c:pt>
                <c:pt idx="812">
                  <c:v>0.867156279564906</c:v>
                </c:pt>
                <c:pt idx="813">
                  <c:v>0.86470424029084</c:v>
                </c:pt>
                <c:pt idx="814">
                  <c:v>0.861319562541987</c:v>
                </c:pt>
                <c:pt idx="815">
                  <c:v>0.8570090017444</c:v>
                </c:pt>
                <c:pt idx="816">
                  <c:v>0.851780298339081</c:v>
                </c:pt>
                <c:pt idx="817">
                  <c:v>0.845642166115298</c:v>
                </c:pt>
                <c:pt idx="818">
                  <c:v>0.838604279523424</c:v>
                </c:pt>
                <c:pt idx="819">
                  <c:v>0.830677259984489</c:v>
                </c:pt>
                <c:pt idx="820">
                  <c:v>0.821872661214612</c:v>
                </c:pt>
                <c:pt idx="821">
                  <c:v>0.812202953583549</c:v>
                </c:pt>
                <c:pt idx="822">
                  <c:v>0.801681507527545</c:v>
                </c:pt>
                <c:pt idx="823">
                  <c:v>0.790322576037656</c:v>
                </c:pt>
                <c:pt idx="824">
                  <c:v>0.778141276245635</c:v>
                </c:pt>
                <c:pt idx="825">
                  <c:v>0.765153570130394</c:v>
                </c:pt>
                <c:pt idx="826">
                  <c:v>0.751376244368919</c:v>
                </c:pt>
                <c:pt idx="827">
                  <c:v>0.736826889356394</c:v>
                </c:pt>
                <c:pt idx="828">
                  <c:v>0.721523877421077</c:v>
                </c:pt>
                <c:pt idx="829">
                  <c:v>0.705486340260297</c:v>
                </c:pt>
                <c:pt idx="830">
                  <c:v>0.688734145624678</c:v>
                </c:pt>
                <c:pt idx="831">
                  <c:v>0.671287873278433</c:v>
                </c:pt>
                <c:pt idx="832">
                  <c:v>0.653168790264271</c:v>
                </c:pt>
                <c:pt idx="833">
                  <c:v>0.634398825502114</c:v>
                </c:pt>
                <c:pt idx="834">
                  <c:v>0.615000543751451</c:v>
                </c:pt>
                <c:pt idx="835">
                  <c:v>0.594997118967763</c:v>
                </c:pt>
                <c:pt idx="836">
                  <c:v>0.574412307083985</c:v>
                </c:pt>
                <c:pt idx="837">
                  <c:v>0.553270418248531</c:v>
                </c:pt>
                <c:pt idx="838">
                  <c:v>0.531596288551856</c:v>
                </c:pt>
                <c:pt idx="839">
                  <c:v>0.509415251274008</c:v>
                </c:pt>
                <c:pt idx="840">
                  <c:v>0.486753107686035</c:v>
                </c:pt>
                <c:pt idx="841">
                  <c:v>0.463636097438468</c:v>
                </c:pt>
                <c:pt idx="842">
                  <c:v>0.440090868570465</c:v>
                </c:pt>
                <c:pt idx="843">
                  <c:v>0.416144447173494</c:v>
                </c:pt>
                <c:pt idx="844">
                  <c:v>0.391824206743691</c:v>
                </c:pt>
                <c:pt idx="845">
                  <c:v>0.367157837257262</c:v>
                </c:pt>
                <c:pt idx="846">
                  <c:v>0.342173314003487</c:v>
                </c:pt>
                <c:pt idx="847">
                  <c:v>0.316898866210034</c:v>
                </c:pt>
                <c:pt idx="848">
                  <c:v>0.291362945495392</c:v>
                </c:pt>
                <c:pt idx="849">
                  <c:v>0.265594194183317</c:v>
                </c:pt>
                <c:pt idx="850">
                  <c:v>0.239621413514225</c:v>
                </c:pt>
                <c:pt idx="851">
                  <c:v>0.213473531788439</c:v>
                </c:pt>
                <c:pt idx="852">
                  <c:v>0.18717957247619</c:v>
                </c:pt>
                <c:pt idx="853">
                  <c:v>0.160768622329149</c:v>
                </c:pt>
                <c:pt idx="854">
                  <c:v>0.134269799528215</c:v>
                </c:pt>
                <c:pt idx="855">
                  <c:v>0.10771222190205</c:v>
                </c:pt>
                <c:pt idx="856">
                  <c:v>0.081124975250731</c:v>
                </c:pt>
                <c:pt idx="857">
                  <c:v>0.0545370818086281</c:v>
                </c:pt>
                <c:pt idx="858">
                  <c:v>0.0279774688803506</c:v>
                </c:pt>
                <c:pt idx="859">
                  <c:v>0.00147493768332174</c:v>
                </c:pt>
                <c:pt idx="860">
                  <c:v>-0.0249418675698077</c:v>
                </c:pt>
                <c:pt idx="861">
                  <c:v>-0.0512444903160589</c:v>
                </c:pt>
                <c:pt idx="862">
                  <c:v>-0.0774046919819002</c:v>
                </c:pt>
                <c:pt idx="863">
                  <c:v>-0.103394481985893</c:v>
                </c:pt>
                <c:pt idx="864">
                  <c:v>-0.129186147372683</c:v>
                </c:pt>
                <c:pt idx="865">
                  <c:v>-0.15475228204731</c:v>
                </c:pt>
                <c:pt idx="866">
                  <c:v>-0.180065815579349</c:v>
                </c:pt>
                <c:pt idx="867">
                  <c:v>-0.205100041546964</c:v>
                </c:pt>
                <c:pt idx="868">
                  <c:v>-0.229828645391558</c:v>
                </c:pt>
                <c:pt idx="869">
                  <c:v>-0.254225731754326</c:v>
                </c:pt>
                <c:pt idx="870">
                  <c:v>-0.278265851266672</c:v>
                </c:pt>
                <c:pt idx="871">
                  <c:v>-0.30192402676716</c:v>
                </c:pt>
                <c:pt idx="872">
                  <c:v>-0.325175778918352</c:v>
                </c:pt>
                <c:pt idx="873">
                  <c:v>-0.347997151197647</c:v>
                </c:pt>
                <c:pt idx="874">
                  <c:v>-0.370364734237001</c:v>
                </c:pt>
                <c:pt idx="875">
                  <c:v>-0.392255689487185</c:v>
                </c:pt>
                <c:pt idx="876">
                  <c:v>-0.413647772183068</c:v>
                </c:pt>
                <c:pt idx="877">
                  <c:v>-0.434519353587248</c:v>
                </c:pt>
                <c:pt idx="878">
                  <c:v>-0.454849442490195</c:v>
                </c:pt>
                <c:pt idx="879">
                  <c:v>-0.474617705945986</c:v>
                </c:pt>
                <c:pt idx="880">
                  <c:v>-0.493804489223575</c:v>
                </c:pt>
                <c:pt idx="881">
                  <c:v>-0.512390834954488</c:v>
                </c:pt>
                <c:pt idx="882">
                  <c:v>-0.530358501458759</c:v>
                </c:pt>
                <c:pt idx="883">
                  <c:v>-0.547689980231869</c:v>
                </c:pt>
                <c:pt idx="884">
                  <c:v>-0.564368512576442</c:v>
                </c:pt>
                <c:pt idx="885">
                  <c:v>-0.580378105363411</c:v>
                </c:pt>
                <c:pt idx="886">
                  <c:v>-0.595703545908384</c:v>
                </c:pt>
                <c:pt idx="887">
                  <c:v>-0.610330415949938</c:v>
                </c:pt>
                <c:pt idx="888">
                  <c:v>-0.624245104717587</c:v>
                </c:pt>
                <c:pt idx="889">
                  <c:v>-0.637434821078224</c:v>
                </c:pt>
                <c:pt idx="890">
                  <c:v>-0.649887604750835</c:v>
                </c:pt>
                <c:pt idx="891">
                  <c:v>-0.661592336580383</c:v>
                </c:pt>
                <c:pt idx="892">
                  <c:v>-0.672538747862758</c:v>
                </c:pt>
                <c:pt idx="893">
                  <c:v>-0.682717428713794</c:v>
                </c:pt>
                <c:pt idx="894">
                  <c:v>-0.69211983547639</c:v>
                </c:pt>
                <c:pt idx="895">
                  <c:v>-0.700738297160848</c:v>
                </c:pt>
                <c:pt idx="896">
                  <c:v>-0.708566020914609</c:v>
                </c:pt>
                <c:pt idx="897">
                  <c:v>-0.715597096518629</c:v>
                </c:pt>
                <c:pt idx="898">
                  <c:v>-0.721826499908721</c:v>
                </c:pt>
                <c:pt idx="899">
                  <c:v>-0.727250095721236</c:v>
                </c:pt>
                <c:pt idx="900">
                  <c:v>-0.731864638863526</c:v>
                </c:pt>
                <c:pt idx="901">
                  <c:v>-0.735667775110709</c:v>
                </c:pt>
                <c:pt idx="902">
                  <c:v>-0.738658040731279</c:v>
                </c:pt>
                <c:pt idx="903">
                  <c:v>-0.740834861145179</c:v>
                </c:pt>
                <c:pt idx="904">
                  <c:v>-0.742198548618978</c:v>
                </c:pt>
                <c:pt idx="905">
                  <c:v>-0.742750299003835</c:v>
                </c:pt>
                <c:pt idx="906">
                  <c:v>-0.74249218752296</c:v>
                </c:pt>
                <c:pt idx="907">
                  <c:v>-0.741427163616272</c:v>
                </c:pt>
                <c:pt idx="908">
                  <c:v>-0.739559044850983</c:v>
                </c:pt>
                <c:pt idx="909">
                  <c:v>-0.736892509907804</c:v>
                </c:pt>
                <c:pt idx="910">
                  <c:v>-0.733433090653452</c:v>
                </c:pt>
                <c:pt idx="911">
                  <c:v>-0.729187163311088</c:v>
                </c:pt>
                <c:pt idx="912">
                  <c:v>-0.72416193874127</c:v>
                </c:pt>
                <c:pt idx="913">
                  <c:v>-0.71836545184693</c:v>
                </c:pt>
                <c:pt idx="914">
                  <c:v>-0.711806550116768</c:v>
                </c:pt>
                <c:pt idx="915">
                  <c:v>-0.704494881322394</c:v>
                </c:pt>
                <c:pt idx="916">
                  <c:v>-0.696440880385363</c:v>
                </c:pt>
                <c:pt idx="917">
                  <c:v>-0.68765575543115</c:v>
                </c:pt>
                <c:pt idx="918">
                  <c:v>-0.678151473047897</c:v>
                </c:pt>
                <c:pt idx="919">
                  <c:v>-0.667940742768603</c:v>
                </c:pt>
                <c:pt idx="920">
                  <c:v>-0.657037000796188</c:v>
                </c:pt>
                <c:pt idx="921">
                  <c:v>-0.645454392991643</c:v>
                </c:pt>
                <c:pt idx="922">
                  <c:v>-0.633207757146185</c:v>
                </c:pt>
                <c:pt idx="923">
                  <c:v>-0.620312604559079</c:v>
                </c:pt>
                <c:pt idx="924">
                  <c:v>-0.606785100943451</c:v>
                </c:pt>
                <c:pt idx="925">
                  <c:v>-0.592642046683069</c:v>
                </c:pt>
                <c:pt idx="926">
                  <c:v>-0.577900856463731</c:v>
                </c:pt>
                <c:pt idx="927">
                  <c:v>-0.562579538303454</c:v>
                </c:pt>
                <c:pt idx="928">
                  <c:v>-0.546696672006285</c:v>
                </c:pt>
                <c:pt idx="929">
                  <c:v>-0.530271387065046</c:v>
                </c:pt>
                <c:pt idx="930">
                  <c:v>-0.513323340038897</c:v>
                </c:pt>
                <c:pt idx="931">
                  <c:v>-0.49587269143203</c:v>
                </c:pt>
                <c:pt idx="932">
                  <c:v>-0.47794008210032</c:v>
                </c:pt>
                <c:pt idx="933">
                  <c:v>-0.459546609213133</c:v>
                </c:pt>
                <c:pt idx="934">
                  <c:v>-0.440713801797919</c:v>
                </c:pt>
                <c:pt idx="935">
                  <c:v>-0.421463595895569</c:v>
                </c:pt>
                <c:pt idx="936">
                  <c:v>-0.401818309354848</c:v>
                </c:pt>
                <c:pt idx="937">
                  <c:v>-0.381800616294509</c:v>
                </c:pt>
                <c:pt idx="938">
                  <c:v>-0.361433521261975</c:v>
                </c:pt>
                <c:pt idx="939">
                  <c:v>-0.340740333117691</c:v>
                </c:pt>
                <c:pt idx="940">
                  <c:v>-0.319744638674475</c:v>
                </c:pt>
                <c:pt idx="941">
                  <c:v>-0.298470276121334</c:v>
                </c:pt>
                <c:pt idx="942">
                  <c:v>-0.276941308261396</c:v>
                </c:pt>
                <c:pt idx="943">
                  <c:v>-0.255181995593648</c:v>
                </c:pt>
                <c:pt idx="944">
                  <c:v>-0.233216769268318</c:v>
                </c:pt>
                <c:pt idx="945">
                  <c:v>-0.211070203945709</c:v>
                </c:pt>
                <c:pt idx="946">
                  <c:v>-0.188766990588346</c:v>
                </c:pt>
                <c:pt idx="947">
                  <c:v>-0.166331909216256</c:v>
                </c:pt>
                <c:pt idx="948">
                  <c:v>-0.143789801655128</c:v>
                </c:pt>
                <c:pt idx="949">
                  <c:v>-0.121165544307046</c:v>
                </c:pt>
                <c:pt idx="950">
                  <c:v>-0.0984840209733185</c:v>
                </c:pt>
                <c:pt idx="951">
                  <c:v>-0.075770095758823</c:v>
                </c:pt>
                <c:pt idx="952">
                  <c:v>-0.0530485860870567</c:v>
                </c:pt>
                <c:pt idx="953">
                  <c:v>-0.0303442358548947</c:v>
                </c:pt>
                <c:pt idx="954">
                  <c:v>-0.00768168875579819</c:v>
                </c:pt>
                <c:pt idx="955">
                  <c:v>0.0149145382000609</c:v>
                </c:pt>
                <c:pt idx="956">
                  <c:v>0.0374200809405993</c:v>
                </c:pt>
                <c:pt idx="957">
                  <c:v>0.0598107543337258</c:v>
                </c:pt>
                <c:pt idx="958">
                  <c:v>0.0820625779088925</c:v>
                </c:pt>
                <c:pt idx="959">
                  <c:v>0.104151801271237</c:v>
                </c:pt>
                <c:pt idx="960">
                  <c:v>0.126054929181678</c:v>
                </c:pt>
                <c:pt idx="961">
                  <c:v>0.147748746276786</c:v>
                </c:pt>
                <c:pt idx="962">
                  <c:v>0.169210341402711</c:v>
                </c:pt>
                <c:pt idx="963">
                  <c:v>0.19041713153798</c:v>
                </c:pt>
                <c:pt idx="964">
                  <c:v>0.211346885280486</c:v>
                </c:pt>
                <c:pt idx="965">
                  <c:v>0.231977745874552</c:v>
                </c:pt>
                <c:pt idx="966">
                  <c:v>0.252288253754537</c:v>
                </c:pt>
                <c:pt idx="967">
                  <c:v>0.272257368582048</c:v>
                </c:pt>
                <c:pt idx="968">
                  <c:v>0.291864490754463</c:v>
                </c:pt>
                <c:pt idx="969">
                  <c:v>0.311089482363089</c:v>
                </c:pt>
                <c:pt idx="970">
                  <c:v>0.329912687579986</c:v>
                </c:pt>
                <c:pt idx="971">
                  <c:v>0.348314952453154</c:v>
                </c:pt>
                <c:pt idx="972">
                  <c:v>0.366277644090489</c:v>
                </c:pt>
                <c:pt idx="973">
                  <c:v>0.383782669213668</c:v>
                </c:pt>
                <c:pt idx="974">
                  <c:v>0.400812492063841</c:v>
                </c:pt>
                <c:pt idx="975">
                  <c:v>0.417350151641795</c:v>
                </c:pt>
                <c:pt idx="976">
                  <c:v>0.433379278266015</c:v>
                </c:pt>
                <c:pt idx="977">
                  <c:v>0.448884109432895</c:v>
                </c:pt>
                <c:pt idx="978">
                  <c:v>0.463849504964123</c:v>
                </c:pt>
                <c:pt idx="979">
                  <c:v>0.478260961427128</c:v>
                </c:pt>
                <c:pt idx="980">
                  <c:v>0.492104625815284</c:v>
                </c:pt>
                <c:pt idx="981">
                  <c:v>0.505367308475436</c:v>
                </c:pt>
                <c:pt idx="982">
                  <c:v>0.518036495271152</c:v>
                </c:pt>
                <c:pt idx="983">
                  <c:v>0.530100358971009</c:v>
                </c:pt>
                <c:pt idx="984">
                  <c:v>0.541547769852045</c:v>
                </c:pt>
                <c:pt idx="985">
                  <c:v>0.552368305509465</c:v>
                </c:pt>
                <c:pt idx="986">
                  <c:v>0.562552259864511</c:v>
                </c:pt>
                <c:pt idx="987">
                  <c:v>0.572090651363361</c:v>
                </c:pt>
                <c:pt idx="988">
                  <c:v>0.58097523036079</c:v>
                </c:pt>
                <c:pt idx="989">
                  <c:v>0.589198485683254</c:v>
                </c:pt>
                <c:pt idx="990">
                  <c:v>0.596753650366961</c:v>
                </c:pt>
                <c:pt idx="991">
                  <c:v>0.603634706567396</c:v>
                </c:pt>
                <c:pt idx="992">
                  <c:v>0.609836389637702</c:v>
                </c:pt>
                <c:pt idx="993">
                  <c:v>0.615354191374209</c:v>
                </c:pt>
                <c:pt idx="994">
                  <c:v>0.620184362428328</c:v>
                </c:pt>
                <c:pt idx="995">
                  <c:v>0.624323913884935</c:v>
                </c:pt>
                <c:pt idx="996">
                  <c:v>0.627770618008273</c:v>
                </c:pt>
                <c:pt idx="997">
                  <c:v>0.630523008157298</c:v>
                </c:pt>
                <c:pt idx="998">
                  <c:v>0.632580377873312</c:v>
                </c:pt>
                <c:pt idx="999">
                  <c:v>0.633942779143583</c:v>
                </c:pt>
                <c:pt idx="1000">
                  <c:v>0.634611019845582</c:v>
                </c:pt>
                <c:pt idx="1001">
                  <c:v>0.634586660377285</c:v>
                </c:pt>
                <c:pt idx="1002">
                  <c:v>0.633872009479925</c:v>
                </c:pt>
                <c:pt idx="1003">
                  <c:v>0.632470119260362</c:v>
                </c:pt>
                <c:pt idx="1004">
                  <c:v>0.630384779421158</c:v>
                </c:pt>
                <c:pt idx="1005">
                  <c:v>0.62762051070722</c:v>
                </c:pt>
                <c:pt idx="1006">
                  <c:v>0.62418255757873</c:v>
                </c:pt>
                <c:pt idx="1007">
                  <c:v>0.620076880120889</c:v>
                </c:pt>
                <c:pt idx="1008">
                  <c:v>0.615310145201783</c:v>
                </c:pt>
                <c:pt idx="1009">
                  <c:v>0.609889716890471</c:v>
                </c:pt>
                <c:pt idx="1010">
                  <c:v>0.603823646148154</c:v>
                </c:pt>
                <c:pt idx="1011">
                  <c:v>0.597120659806049</c:v>
                </c:pt>
                <c:pt idx="1012">
                  <c:v>0.589790148844279</c:v>
                </c:pt>
                <c:pt idx="1013">
                  <c:v>0.581842155986878</c:v>
                </c:pt>
                <c:pt idx="1014">
                  <c:v>0.573287362628611</c:v>
                </c:pt>
                <c:pt idx="1015">
                  <c:v>0.564137075110079</c:v>
                </c:pt>
                <c:pt idx="1016">
                  <c:v>0.554403210358151</c:v>
                </c:pt>
                <c:pt idx="1017">
                  <c:v>0.544098280909458</c:v>
                </c:pt>
                <c:pt idx="1018">
                  <c:v>0.533235379335274</c:v>
                </c:pt>
                <c:pt idx="1019">
                  <c:v>0.521828162086682</c:v>
                </c:pt>
                <c:pt idx="1020">
                  <c:v>0.50989083277954</c:v>
                </c:pt>
                <c:pt idx="1021">
                  <c:v>0.497438124939247</c:v>
                </c:pt>
                <c:pt idx="1022">
                  <c:v>0.484485284225887</c:v>
                </c:pt>
                <c:pt idx="1023">
                  <c:v>0.471048050160779</c:v>
                </c:pt>
                <c:pt idx="1024">
                  <c:v>0.457142637375975</c:v>
                </c:pt>
                <c:pt idx="1025">
                  <c:v>0.44278571640866</c:v>
                </c:pt>
                <c:pt idx="1026">
                  <c:v>0.42799439406286</c:v>
                </c:pt>
                <c:pt idx="1027">
                  <c:v>0.412786193361241</c:v>
                </c:pt>
                <c:pt idx="1028">
                  <c:v>0.397179033110166</c:v>
                </c:pt>
                <c:pt idx="1029">
                  <c:v>0.381191207101507</c:v>
                </c:pt>
                <c:pt idx="1030">
                  <c:v>0.364841362975049</c:v>
                </c:pt>
                <c:pt idx="1031">
                  <c:v>0.348148480765584</c:v>
                </c:pt>
                <c:pt idx="1032">
                  <c:v>0.331131851159087</c:v>
                </c:pt>
                <c:pt idx="1033">
                  <c:v>0.313811053482582</c:v>
                </c:pt>
                <c:pt idx="1034">
                  <c:v>0.296205933452512</c:v>
                </c:pt>
                <c:pt idx="1035">
                  <c:v>0.278336580706639</c:v>
                </c:pt>
                <c:pt idx="1036">
                  <c:v>0.260223306144605</c:v>
                </c:pt>
                <c:pt idx="1037">
                  <c:v>0.24188661910245</c:v>
                </c:pt>
                <c:pt idx="1038">
                  <c:v>0.223347204386468</c:v>
                </c:pt>
                <c:pt idx="1039">
                  <c:v>0.204625899191839</c:v>
                </c:pt>
                <c:pt idx="1040">
                  <c:v>0.18574366993154</c:v>
                </c:pt>
                <c:pt idx="1041">
                  <c:v>0.166721589001023</c:v>
                </c:pt>
                <c:pt idx="1042">
                  <c:v>0.147580811504166</c:v>
                </c:pt>
                <c:pt idx="1043">
                  <c:v>0.128342551965935</c:v>
                </c:pt>
                <c:pt idx="1044">
                  <c:v>0.109028061057134</c:v>
                </c:pt>
                <c:pt idx="1045">
                  <c:v>0.0896586023565322</c:v>
                </c:pt>
                <c:pt idx="1046">
                  <c:v>0.0702554291755173</c:v>
                </c:pt>
                <c:pt idx="1047">
                  <c:v>0.0508397614702908</c:v>
                </c:pt>
                <c:pt idx="1048">
                  <c:v>0.0314327628664236</c:v>
                </c:pt>
                <c:pt idx="1049">
                  <c:v>0.0120555178204058</c:v>
                </c:pt>
                <c:pt idx="1050">
                  <c:v>-0.00727099105741968</c:v>
                </c:pt>
                <c:pt idx="1051">
                  <c:v>-0.0265259054943983</c:v>
                </c:pt>
                <c:pt idx="1052">
                  <c:v>-0.0456885138377243</c:v>
                </c:pt>
                <c:pt idx="1053">
                  <c:v>-0.0647382731036685</c:v>
                </c:pt>
                <c:pt idx="1054">
                  <c:v>-0.0836548307706531</c:v>
                </c:pt>
                <c:pt idx="1055">
                  <c:v>-0.10241804629331</c:v>
                </c:pt>
                <c:pt idx="1056">
                  <c:v>-0.121008012315034</c:v>
                </c:pt>
                <c:pt idx="1057">
                  <c:v>-0.139405075556954</c:v>
                </c:pt>
                <c:pt idx="1058">
                  <c:v>-0.15758985736165</c:v>
                </c:pt>
                <c:pt idx="1059">
                  <c:v>-0.175543273870421</c:v>
                </c:pt>
                <c:pt idx="1060">
                  <c:v>-0.193246555813344</c:v>
                </c:pt>
                <c:pt idx="1061">
                  <c:v>-0.210681267891884</c:v>
                </c:pt>
                <c:pt idx="1062">
                  <c:v>-0.227829327734299</c:v>
                </c:pt>
                <c:pt idx="1063">
                  <c:v>-0.244673024404637</c:v>
                </c:pt>
                <c:pt idx="1064">
                  <c:v>-0.26119503644665</c:v>
                </c:pt>
                <c:pt idx="1065">
                  <c:v>-0.277378449444537</c:v>
                </c:pt>
                <c:pt idx="1066">
                  <c:v>-0.293206773082995</c:v>
                </c:pt>
                <c:pt idx="1067">
                  <c:v>-0.308663957689672</c:v>
                </c:pt>
                <c:pt idx="1068">
                  <c:v>-0.323734410243734</c:v>
                </c:pt>
                <c:pt idx="1069">
                  <c:v>-0.338403009834886</c:v>
                </c:pt>
                <c:pt idx="1070">
                  <c:v>-0.352655122557832</c:v>
                </c:pt>
                <c:pt idx="1071">
                  <c:v>-0.366476615827852</c:v>
                </c:pt>
                <c:pt idx="1072">
                  <c:v>-0.379853872103805</c:v>
                </c:pt>
                <c:pt idx="1073">
                  <c:v>-0.392773802005598</c:v>
                </c:pt>
                <c:pt idx="1074">
                  <c:v>-0.405223856813839</c:v>
                </c:pt>
                <c:pt idx="1075">
                  <c:v>-0.417192040340113</c:v>
                </c:pt>
                <c:pt idx="1076">
                  <c:v>-0.428666920157036</c:v>
                </c:pt>
                <c:pt idx="1077">
                  <c:v>-0.439637638177993</c:v>
                </c:pt>
                <c:pt idx="1078">
                  <c:v>-0.450093920577175</c:v>
                </c:pt>
                <c:pt idx="1079">
                  <c:v>-0.460026087041314</c:v>
                </c:pt>
                <c:pt idx="1080">
                  <c:v>-0.469425059345236</c:v>
                </c:pt>
                <c:pt idx="1081">
                  <c:v>-0.47828236924415</c:v>
                </c:pt>
                <c:pt idx="1082">
                  <c:v>-0.486590165676319</c:v>
                </c:pt>
                <c:pt idx="1083">
                  <c:v>-0.494341221270566</c:v>
                </c:pt>
                <c:pt idx="1084">
                  <c:v>-0.501528938153811</c:v>
                </c:pt>
                <c:pt idx="1085">
                  <c:v>-0.508147353054644</c:v>
                </c:pt>
                <c:pt idx="1086">
                  <c:v>-0.51419114169969</c:v>
                </c:pt>
                <c:pt idx="1087">
                  <c:v>-0.519655622500308</c:v>
                </c:pt>
                <c:pt idx="1088">
                  <c:v>-0.524536759527975</c:v>
                </c:pt>
                <c:pt idx="1089">
                  <c:v>-0.528831164777433</c:v>
                </c:pt>
                <c:pt idx="1090">
                  <c:v>-0.532536099717508</c:v>
                </c:pt>
                <c:pt idx="1091">
                  <c:v>-0.535649476130245</c:v>
                </c:pt>
                <c:pt idx="1092">
                  <c:v>-0.538169856239798</c:v>
                </c:pt>
                <c:pt idx="1093">
                  <c:v>-0.540096452133278</c:v>
                </c:pt>
                <c:pt idx="1094">
                  <c:v>-0.541429124476514</c:v>
                </c:pt>
                <c:pt idx="1095">
                  <c:v>-0.542168380528451</c:v>
                </c:pt>
                <c:pt idx="1096">
                  <c:v>-0.542315371458669</c:v>
                </c:pt>
                <c:pt idx="1097">
                  <c:v>-0.541871888973206</c:v>
                </c:pt>
                <c:pt idx="1098">
                  <c:v>-0.540840361254674</c:v>
                </c:pt>
                <c:pt idx="1099">
                  <c:v>-0.539223848223313</c:v>
                </c:pt>
                <c:pt idx="1100">
                  <c:v>-0.537026036126397</c:v>
                </c:pt>
                <c:pt idx="1101">
                  <c:v>-0.534251231464072</c:v>
                </c:pt>
                <c:pt idx="1102">
                  <c:v>-0.530904354260446</c:v>
                </c:pt>
                <c:pt idx="1103">
                  <c:v>-0.526990930689381</c:v>
                </c:pt>
                <c:pt idx="1104">
                  <c:v>-0.522517085065159</c:v>
                </c:pt>
                <c:pt idx="1105">
                  <c:v>-0.51748953120881</c:v>
                </c:pt>
                <c:pt idx="1106">
                  <c:v>-0.51191556320157</c:v>
                </c:pt>
                <c:pt idx="1107">
                  <c:v>-0.505803045537534</c:v>
                </c:pt>
                <c:pt idx="1108">
                  <c:v>-0.499160402688194</c:v>
                </c:pt>
                <c:pt idx="1109">
                  <c:v>-0.491996608092176</c:v>
                </c:pt>
                <c:pt idx="1110">
                  <c:v>-0.484321172584019</c:v>
                </c:pt>
                <c:pt idx="1111">
                  <c:v>-0.476144132276448</c:v>
                </c:pt>
                <c:pt idx="1112">
                  <c:v>-0.467476035911129</c:v>
                </c:pt>
                <c:pt idx="1113">
                  <c:v>-0.458327931693409</c:v>
                </c:pt>
                <c:pt idx="1114">
                  <c:v>-0.448711353627062</c:v>
                </c:pt>
                <c:pt idx="1115">
                  <c:v>-0.438638307365574</c:v>
                </c:pt>
                <c:pt idx="1116">
                  <c:v>-0.428121255596922</c:v>
                </c:pt>
                <c:pt idx="1117">
                  <c:v>-0.417173102979317</c:v>
                </c:pt>
                <c:pt idx="1118">
                  <c:v>-0.405807180645754</c:v>
                </c:pt>
                <c:pt idx="1119">
                  <c:v>-0.394037230295663</c:v>
                </c:pt>
                <c:pt idx="1120">
                  <c:v>-0.381877387892314</c:v>
                </c:pt>
                <c:pt idx="1121">
                  <c:v>-0.36934216698503</c:v>
                </c:pt>
                <c:pt idx="1122">
                  <c:v>-0.356446441675572</c:v>
                </c:pt>
                <c:pt idx="1123">
                  <c:v>-0.343205429248401</c:v>
                </c:pt>
                <c:pt idx="1124">
                  <c:v>-0.329634672484834</c:v>
                </c:pt>
                <c:pt idx="1125">
                  <c:v>-0.315750021681362</c:v>
                </c:pt>
                <c:pt idx="1126">
                  <c:v>-0.301567616392671</c:v>
                </c:pt>
                <c:pt idx="1127">
                  <c:v>-0.287103866920146</c:v>
                </c:pt>
                <c:pt idx="1128">
                  <c:v>-0.272375435566811</c:v>
                </c:pt>
                <c:pt idx="1129">
                  <c:v>-0.257399217679899</c:v>
                </c:pt>
                <c:pt idx="1130">
                  <c:v>-0.242192322502349</c:v>
                </c:pt>
                <c:pt idx="1131">
                  <c:v>-0.226772053854704</c:v>
                </c:pt>
                <c:pt idx="1132">
                  <c:v>-0.211155890668988</c:v>
                </c:pt>
                <c:pt idx="1133">
                  <c:v>-0.195361467396213</c:v>
                </c:pt>
                <c:pt idx="1134">
                  <c:v>-0.179406554309267</c:v>
                </c:pt>
                <c:pt idx="1135">
                  <c:v>-0.163309037722935</c:v>
                </c:pt>
                <c:pt idx="1136">
                  <c:v>-0.147086900152869</c:v>
                </c:pt>
                <c:pt idx="1137">
                  <c:v>-0.130758200435264</c:v>
                </c:pt>
                <c:pt idx="1138">
                  <c:v>-0.114341053829026</c:v>
                </c:pt>
                <c:pt idx="1139">
                  <c:v>-0.0978536121221206</c:v>
                </c:pt>
                <c:pt idx="1140">
                  <c:v>-0.0813140437637326</c:v>
                </c:pt>
                <c:pt idx="1141">
                  <c:v>-0.0647405140437685</c:v>
                </c:pt>
                <c:pt idx="1142">
                  <c:v>-0.0481511653411097</c:v>
                </c:pt>
                <c:pt idx="1143">
                  <c:v>-0.0315640974618743</c:v>
                </c:pt>
                <c:pt idx="1144">
                  <c:v>-0.0149973480887848</c:v>
                </c:pt>
                <c:pt idx="1145">
                  <c:v>0.00153112663745844</c:v>
                </c:pt>
                <c:pt idx="1146">
                  <c:v>0.0180034713841049</c:v>
                </c:pt>
                <c:pt idx="1147">
                  <c:v>0.0344019507191271</c:v>
                </c:pt>
                <c:pt idx="1148">
                  <c:v>0.0507089680106393</c:v>
                </c:pt>
                <c:pt idx="1149">
                  <c:v>0.0669070841130373</c:v>
                </c:pt>
                <c:pt idx="1150">
                  <c:v>0.0829790358202335</c:v>
                </c:pt>
                <c:pt idx="1151">
                  <c:v>0.0989077540666792</c:v>
                </c:pt>
                <c:pt idx="1152">
                  <c:v>0.114676381857205</c:v>
                </c:pt>
                <c:pt idx="1153">
                  <c:v>0.130268291907065</c:v>
                </c:pt>
                <c:pt idx="1154">
                  <c:v>0.145667103973951</c:v>
                </c:pt>
                <c:pt idx="1155">
                  <c:v>0.160856701864136</c:v>
                </c:pt>
                <c:pt idx="1156">
                  <c:v>0.175821250095318</c:v>
                </c:pt>
                <c:pt idx="1157">
                  <c:v>0.190545210199168</c:v>
                </c:pt>
                <c:pt idx="1158">
                  <c:v>0.205013356647034</c:v>
                </c:pt>
                <c:pt idx="1159">
                  <c:v>0.219210792382723</c:v>
                </c:pt>
                <c:pt idx="1160">
                  <c:v>0.233122963946744</c:v>
                </c:pt>
                <c:pt idx="1161">
                  <c:v>0.246735676176916</c:v>
                </c:pt>
                <c:pt idx="1162">
                  <c:v>0.260035106470744</c:v>
                </c:pt>
                <c:pt idx="1163">
                  <c:v>0.273007818595482</c:v>
                </c:pt>
                <c:pt idx="1164">
                  <c:v>0.285640776032355</c:v>
                </c:pt>
                <c:pt idx="1165">
                  <c:v>0.297921354841964</c:v>
                </c:pt>
                <c:pt idx="1166">
                  <c:v>0.30983735603844</c:v>
                </c:pt>
                <c:pt idx="1167">
                  <c:v>0.321377017460519</c:v>
                </c:pt>
                <c:pt idx="1168">
                  <c:v>0.332529025128273</c:v>
                </c:pt>
                <c:pt idx="1169">
                  <c:v>0.34328252407484</c:v>
                </c:pt>
                <c:pt idx="1170">
                  <c:v>0.353627128643092</c:v>
                </c:pt>
                <c:pt idx="1171">
                  <c:v>0.363552932237817</c:v>
                </c:pt>
                <c:pt idx="1172">
                  <c:v>0.373050516524583</c:v>
                </c:pt>
                <c:pt idx="1173">
                  <c:v>0.382110960067112</c:v>
                </c:pt>
                <c:pt idx="1174">
                  <c:v>0.390725846395611</c:v>
                </c:pt>
                <c:pt idx="1175">
                  <c:v>0.398887271499161</c:v>
                </c:pt>
                <c:pt idx="1176">
                  <c:v>0.406587850735904</c:v>
                </c:pt>
                <c:pt idx="1177">
                  <c:v>0.413820725155445</c:v>
                </c:pt>
                <c:pt idx="1178">
                  <c:v>0.420579567228505</c:v>
                </c:pt>
                <c:pt idx="1179">
                  <c:v>0.426858585979564</c:v>
                </c:pt>
                <c:pt idx="1180">
                  <c:v>0.432652531518868</c:v>
                </c:pt>
                <c:pt idx="1181">
                  <c:v>0.437956698970849</c:v>
                </c:pt>
                <c:pt idx="1182">
                  <c:v>0.44276693179668</c:v>
                </c:pt>
                <c:pt idx="1183">
                  <c:v>0.447079624509336</c:v>
                </c:pt>
                <c:pt idx="1184">
                  <c:v>0.450891724780218</c:v>
                </c:pt>
                <c:pt idx="1185">
                  <c:v>0.454200734937051</c:v>
                </c:pt>
                <c:pt idx="1186">
                  <c:v>0.457004712853428</c:v>
                </c:pt>
                <c:pt idx="1187">
                  <c:v>0.459302272231045</c:v>
                </c:pt>
                <c:pt idx="1188">
                  <c:v>0.461092582276309</c:v>
                </c:pt>
                <c:pt idx="1189">
                  <c:v>0.462375366773682</c:v>
                </c:pt>
                <c:pt idx="1190">
                  <c:v>0.463150902558743</c:v>
                </c:pt>
                <c:pt idx="1191">
                  <c:v>0.463420017394617</c:v>
                </c:pt>
                <c:pt idx="1192">
                  <c:v>0.463184087256038</c:v>
                </c:pt>
                <c:pt idx="1193">
                  <c:v>0.462445033025963</c:v>
                </c:pt>
                <c:pt idx="1194">
                  <c:v>0.461205316610262</c:v>
                </c:pt>
                <c:pt idx="1195">
                  <c:v>0.459467936476619</c:v>
                </c:pt>
                <c:pt idx="1196">
                  <c:v>0.457236422624414</c:v>
                </c:pt>
                <c:pt idx="1197">
                  <c:v>0.45451483099292</c:v>
                </c:pt>
                <c:pt idx="1198">
                  <c:v>0.451307737315745</c:v>
                </c:pt>
                <c:pt idx="1199">
                  <c:v>0.447620230430047</c:v>
                </c:pt>
                <c:pt idx="1200">
                  <c:v>0.443457905049578</c:v>
                </c:pt>
                <c:pt idx="1201">
                  <c:v>0.438826854011201</c:v>
                </c:pt>
                <c:pt idx="1202">
                  <c:v>0.433733660005041</c:v>
                </c:pt>
                <c:pt idx="1203">
                  <c:v>0.428185386798974</c:v>
                </c:pt>
                <c:pt idx="1204">
                  <c:v>0.422189569968663</c:v>
                </c:pt>
                <c:pt idx="1205">
                  <c:v>0.415754207144853</c:v>
                </c:pt>
                <c:pt idx="1206">
                  <c:v>0.408887747790141</c:v>
                </c:pt>
                <c:pt idx="1207">
                  <c:v>0.401599082517867</c:v>
                </c:pt>
                <c:pt idx="1208">
                  <c:v>0.393897531966285</c:v>
                </c:pt>
                <c:pt idx="1209">
                  <c:v>0.385792835241554</c:v>
                </c:pt>
                <c:pt idx="1210">
                  <c:v>0.377295137943568</c:v>
                </c:pt>
                <c:pt idx="1211">
                  <c:v>0.368414979789012</c:v>
                </c:pt>
                <c:pt idx="1212">
                  <c:v>0.359163281846433</c:v>
                </c:pt>
                <c:pt idx="1213">
                  <c:v>0.349551333398509</c:v>
                </c:pt>
                <c:pt idx="1214">
                  <c:v>0.339590778447019</c:v>
                </c:pt>
                <c:pt idx="1215">
                  <c:v>0.329293601876382</c:v>
                </c:pt>
                <c:pt idx="1216">
                  <c:v>0.31867211529194</c:v>
                </c:pt>
                <c:pt idx="1217">
                  <c:v>0.307738942549466</c:v>
                </c:pt>
                <c:pt idx="1218">
                  <c:v>0.296507004992651</c:v>
                </c:pt>
                <c:pt idx="1219">
                  <c:v>0.284989506415604</c:v>
                </c:pt>
                <c:pt idx="1220">
                  <c:v>0.273199917767614</c:v>
                </c:pt>
                <c:pt idx="1221">
                  <c:v>0.261151961617682</c:v>
                </c:pt>
                <c:pt idx="1222">
                  <c:v>0.248859596396497</c:v>
                </c:pt>
                <c:pt idx="1223">
                  <c:v>0.236337000433748</c:v>
                </c:pt>
                <c:pt idx="1224">
                  <c:v>0.223598555808807</c:v>
                </c:pt>
                <c:pt idx="1225">
                  <c:v>0.210658832032955</c:v>
                </c:pt>
                <c:pt idx="1226">
                  <c:v>0.197532569581488</c:v>
                </c:pt>
                <c:pt idx="1227">
                  <c:v>0.184234663294075</c:v>
                </c:pt>
                <c:pt idx="1228">
                  <c:v>0.170780145661896</c:v>
                </c:pt>
                <c:pt idx="1229">
                  <c:v>0.157184170020088</c:v>
                </c:pt>
                <c:pt idx="1230">
                  <c:v>0.143461993664119</c:v>
                </c:pt>
                <c:pt idx="1231">
                  <c:v>0.129628960908686</c:v>
                </c:pt>
                <c:pt idx="1232">
                  <c:v>0.115700486107777</c:v>
                </c:pt>
                <c:pt idx="1233">
                  <c:v>0.101692036654482</c:v>
                </c:pt>
                <c:pt idx="1234">
                  <c:v>0.08761911597913</c:v>
                </c:pt>
                <c:pt idx="1235">
                  <c:v>0.0734972465642311</c:v>
                </c:pt>
                <c:pt idx="1236">
                  <c:v>0.0593419529946743</c:v>
                </c:pt>
                <c:pt idx="1237">
                  <c:v>0.0451687450614826</c:v>
                </c:pt>
                <c:pt idx="1238">
                  <c:v>0.0309931009373409</c:v>
                </c:pt>
                <c:pt idx="1239">
                  <c:v>0.016830450441961</c:v>
                </c:pt>
                <c:pt idx="1240">
                  <c:v>0.00269615841519441</c:v>
                </c:pt>
                <c:pt idx="1241">
                  <c:v>-0.011394491784375</c:v>
                </c:pt>
                <c:pt idx="1242">
                  <c:v>-0.0254263146378187</c:v>
                </c:pt>
                <c:pt idx="1243">
                  <c:v>-0.0393842386639074</c:v>
                </c:pt>
                <c:pt idx="1244">
                  <c:v>-0.0532533224397162</c:v>
                </c:pt>
                <c:pt idx="1245">
                  <c:v>-0.0670187704269483</c:v>
                </c:pt>
                <c:pt idx="1246">
                  <c:v>-0.0806659485873993</c:v>
                </c:pt>
                <c:pt idx="1247">
                  <c:v>-0.0941803997712675</c:v>
                </c:pt>
                <c:pt idx="1248">
                  <c:v>-0.10754785886232</c:v>
                </c:pt>
                <c:pt idx="1249">
                  <c:v>-0.120754267664238</c:v>
                </c:pt>
                <c:pt idx="1250">
                  <c:v>-0.133785789512796</c:v>
                </c:pt>
                <c:pt idx="1251">
                  <c:v>-0.146628823598892</c:v>
                </c:pt>
                <c:pt idx="1252">
                  <c:v>-0.159270018987783</c:v>
                </c:pt>
                <c:pt idx="1253">
                  <c:v>-0.171696288320292</c:v>
                </c:pt>
                <c:pt idx="1254">
                  <c:v>-0.183894821182119</c:v>
                </c:pt>
                <c:pt idx="1255">
                  <c:v>-0.195853097127801</c:v>
                </c:pt>
                <c:pt idx="1256">
                  <c:v>-0.20755889834631</c:v>
                </c:pt>
                <c:pt idx="1257">
                  <c:v>-0.219000321955662</c:v>
                </c:pt>
                <c:pt idx="1258">
                  <c:v>-0.230165791914411</c:v>
                </c:pt>
                <c:pt idx="1259">
                  <c:v>-0.241044070538317</c:v>
                </c:pt>
                <c:pt idx="1260">
                  <c:v>-0.251624269610954</c:v>
                </c:pt>
                <c:pt idx="1261">
                  <c:v>-0.261895861077537</c:v>
                </c:pt>
                <c:pt idx="1262">
                  <c:v>-0.271848687311667</c:v>
                </c:pt>
                <c:pt idx="1263">
                  <c:v>-0.281472970945271</c:v>
                </c:pt>
                <c:pt idx="1264">
                  <c:v>-0.290759324252452</c:v>
                </c:pt>
                <c:pt idx="1265">
                  <c:v>-0.299698758078531</c:v>
                </c:pt>
                <c:pt idx="1266">
                  <c:v>-0.308282690306053</c:v>
                </c:pt>
                <c:pt idx="1267">
                  <c:v>-0.316502953850081</c:v>
                </c:pt>
                <c:pt idx="1268">
                  <c:v>-0.32435180417562</c:v>
                </c:pt>
                <c:pt idx="1269">
                  <c:v>-0.331821926330583</c:v>
                </c:pt>
                <c:pt idx="1270">
                  <c:v>-0.338906441488231</c:v>
                </c:pt>
                <c:pt idx="1271">
                  <c:v>-0.34559891299359</c:v>
                </c:pt>
                <c:pt idx="1272">
                  <c:v>-0.351893351908905</c:v>
                </c:pt>
                <c:pt idx="1273">
                  <c:v>-0.35778422205374</c:v>
                </c:pt>
                <c:pt idx="1274">
                  <c:v>-0.363266444535918</c:v>
                </c:pt>
                <c:pt idx="1275">
                  <c:v>-0.368335401770043</c:v>
                </c:pt>
                <c:pt idx="1276">
                  <c:v>-0.372986940980913</c:v>
                </c:pt>
                <c:pt idx="1277">
                  <c:v>-0.377217377189732</c:v>
                </c:pt>
                <c:pt idx="1278">
                  <c:v>-0.381023495681546</c:v>
                </c:pt>
                <c:pt idx="1279">
                  <c:v>-0.384402553952959</c:v>
                </c:pt>
                <c:pt idx="1280">
                  <c:v>-0.387352283139703</c:v>
                </c:pt>
                <c:pt idx="1281">
                  <c:v>-0.389870888924223</c:v>
                </c:pt>
                <c:pt idx="1282">
                  <c:v>-0.391957051924019</c:v>
                </c:pt>
                <c:pt idx="1283">
                  <c:v>-0.393609927562012</c:v>
                </c:pt>
                <c:pt idx="1284">
                  <c:v>-0.394829145420804</c:v>
                </c:pt>
                <c:pt idx="1285">
                  <c:v>-0.395614808083209</c:v>
                </c:pt>
                <c:pt idx="1286">
                  <c:v>-0.395967489462043</c:v>
                </c:pt>
                <c:pt idx="1287">
                  <c:v>-0.395888232622635</c:v>
                </c:pt>
                <c:pt idx="1288">
                  <c:v>-0.395378547102133</c:v>
                </c:pt>
                <c:pt idx="1289">
                  <c:v>-0.394440405730156</c:v>
                </c:pt>
                <c:pt idx="1290">
                  <c:v>-0.393076240955912</c:v>
                </c:pt>
                <c:pt idx="1291">
                  <c:v>-0.391288940687382</c:v>
                </c:pt>
                <c:pt idx="1292">
                  <c:v>-0.389081843648733</c:v>
                </c:pt>
                <c:pt idx="1293">
                  <c:v>-0.386458734262569</c:v>
                </c:pt>
                <c:pt idx="1294">
                  <c:v>-0.383423837064179</c:v>
                </c:pt>
                <c:pt idx="1295">
                  <c:v>-0.379981810655377</c:v>
                </c:pt>
                <c:pt idx="1296">
                  <c:v>-0.376137741206053</c:v>
                </c:pt>
                <c:pt idx="1297">
                  <c:v>-0.371897135511973</c:v>
                </c:pt>
                <c:pt idx="1298">
                  <c:v>-0.367265913617858</c:v>
                </c:pt>
                <c:pt idx="1299">
                  <c:v>-0.362250401015195</c:v>
                </c:pt>
                <c:pt idx="1300">
                  <c:v>-0.356857320424664</c:v>
                </c:pt>
                <c:pt idx="1301">
                  <c:v>-0.351093783173501</c:v>
                </c:pt>
                <c:pt idx="1302">
                  <c:v>-0.344967280178502</c:v>
                </c:pt>
                <c:pt idx="1303">
                  <c:v>-0.338485672545782</c:v>
                </c:pt>
                <c:pt idx="1304">
                  <c:v>-0.331657181798776</c:v>
                </c:pt>
                <c:pt idx="1305">
                  <c:v>-0.324490379746347</c:v>
                </c:pt>
                <c:pt idx="1306">
                  <c:v>-0.31699417800319</c:v>
                </c:pt>
                <c:pt idx="1307">
                  <c:v>-0.309177817175103</c:v>
                </c:pt>
                <c:pt idx="1308">
                  <c:v>-0.301050855721973</c:v>
                </c:pt>
                <c:pt idx="1309">
                  <c:v>-0.292623158511672</c:v>
                </c:pt>
                <c:pt idx="1310">
                  <c:v>-0.28390488507832</c:v>
                </c:pt>
                <c:pt idx="1311">
                  <c:v>-0.274906477598673</c:v>
                </c:pt>
                <c:pt idx="1312">
                  <c:v>-0.265638648600644</c:v>
                </c:pt>
                <c:pt idx="1313">
                  <c:v>-0.256112368418202</c:v>
                </c:pt>
                <c:pt idx="1314">
                  <c:v>-0.246338852407149</c:v>
                </c:pt>
                <c:pt idx="1315">
                  <c:v>-0.236329547936456</c:v>
                </c:pt>
                <c:pt idx="1316">
                  <c:v>-0.226096121170055</c:v>
                </c:pt>
                <c:pt idx="1317">
                  <c:v>-0.215650443654168</c:v>
                </c:pt>
                <c:pt idx="1318">
                  <c:v>-0.205004578725387</c:v>
                </c:pt>
                <c:pt idx="1319">
                  <c:v>-0.194170767754889</c:v>
                </c:pt>
                <c:pt idx="1320">
                  <c:v>-0.183161416244308</c:v>
                </c:pt>
                <c:pt idx="1321">
                  <c:v>-0.171989079788848</c:v>
                </c:pt>
                <c:pt idx="1322">
                  <c:v>-0.160666449923375</c:v>
                </c:pt>
                <c:pt idx="1323">
                  <c:v>-0.14920633986725</c:v>
                </c:pt>
                <c:pt idx="1324">
                  <c:v>-0.137621670183757</c:v>
                </c:pt>
                <c:pt idx="1325">
                  <c:v>-0.125925454370011</c:v>
                </c:pt>
                <c:pt idx="1326">
                  <c:v>-0.114130784393234</c:v>
                </c:pt>
                <c:pt idx="1327">
                  <c:v>-0.102250816189336</c:v>
                </c:pt>
                <c:pt idx="1328">
                  <c:v>-0.0902987551396803</c:v>
                </c:pt>
                <c:pt idx="1329">
                  <c:v>-0.0782878415419174</c:v>
                </c:pt>
                <c:pt idx="1330">
                  <c:v>-0.0662313360907078</c:v>
                </c:pt>
                <c:pt idx="1331">
                  <c:v>-0.0541425053840989</c:v>
                </c:pt>
                <c:pt idx="1332">
                  <c:v>-0.0420346074712384</c:v>
                </c:pt>
                <c:pt idx="1333">
                  <c:v>-0.0299208774570112</c:v>
                </c:pt>
                <c:pt idx="1334">
                  <c:v>-0.0178145131790722</c:v>
                </c:pt>
                <c:pt idx="1335">
                  <c:v>-0.00572866097262001</c:v>
                </c:pt>
                <c:pt idx="1336">
                  <c:v>0.00632359846189234</c:v>
                </c:pt>
                <c:pt idx="1337">
                  <c:v>0.0183292640730739</c:v>
                </c:pt>
                <c:pt idx="1338">
                  <c:v>0.0302754283400816</c:v>
                </c:pt>
                <c:pt idx="1339">
                  <c:v>0.042149291006611</c:v>
                </c:pt>
                <c:pt idx="1340">
                  <c:v>0.0539381726529384</c:v>
                </c:pt>
                <c:pt idx="1341">
                  <c:v>0.0656295280917803</c:v>
                </c:pt>
                <c:pt idx="1342">
                  <c:v>0.0772109595739797</c:v>
                </c:pt>
                <c:pt idx="1343">
                  <c:v>0.0886702297902774</c:v>
                </c:pt>
                <c:pt idx="1344">
                  <c:v>0.0999952746556969</c:v>
                </c:pt>
                <c:pt idx="1345">
                  <c:v>0.11117421586335</c:v>
                </c:pt>
                <c:pt idx="1346">
                  <c:v>0.122195373194768</c:v>
                </c:pt>
                <c:pt idx="1347">
                  <c:v>0.133047276574161</c:v>
                </c:pt>
                <c:pt idx="1348">
                  <c:v>0.143718677854348</c:v>
                </c:pt>
                <c:pt idx="1349">
                  <c:v>0.154198562322404</c:v>
                </c:pt>
                <c:pt idx="1350">
                  <c:v>0.164476159913449</c:v>
                </c:pt>
                <c:pt idx="1351">
                  <c:v>0.174540956121321</c:v>
                </c:pt>
                <c:pt idx="1352">
                  <c:v>0.184382702595279</c:v>
                </c:pt>
                <c:pt idx="1353">
                  <c:v>0.19399142741223</c:v>
                </c:pt>
                <c:pt idx="1354">
                  <c:v>0.203357445014387</c:v>
                </c:pt>
                <c:pt idx="1355">
                  <c:v>0.212471365802635</c:v>
                </c:pt>
                <c:pt idx="1356">
                  <c:v>0.221324105376311</c:v>
                </c:pt>
                <c:pt idx="1357">
                  <c:v>0.229906893410511</c:v>
                </c:pt>
                <c:pt idx="1358">
                  <c:v>0.238211282162457</c:v>
                </c:pt>
                <c:pt idx="1359">
                  <c:v>0.2462291545989</c:v>
                </c:pt>
                <c:pt idx="1360">
                  <c:v>0.25395273213695</c:v>
                </c:pt>
                <c:pt idx="1361">
                  <c:v>0.261374581991208</c:v>
                </c:pt>
                <c:pt idx="1362">
                  <c:v>0.268487624120483</c:v>
                </c:pt>
                <c:pt idx="1363">
                  <c:v>0.275285137767868</c:v>
                </c:pt>
                <c:pt idx="1364">
                  <c:v>0.2817607675884</c:v>
                </c:pt>
                <c:pt idx="1365">
                  <c:v>0.287908529358991</c:v>
                </c:pt>
                <c:pt idx="1366">
                  <c:v>0.293722815265794</c:v>
                </c:pt>
                <c:pt idx="1367">
                  <c:v>0.299198398764656</c:v>
                </c:pt>
                <c:pt idx="1368">
                  <c:v>0.304330439010764</c:v>
                </c:pt>
                <c:pt idx="1369">
                  <c:v>0.309114484854086</c:v>
                </c:pt>
                <c:pt idx="1370">
                  <c:v>0.313546478397702</c:v>
                </c:pt>
                <c:pt idx="1371">
                  <c:v>0.317622758116578</c:v>
                </c:pt>
                <c:pt idx="1372">
                  <c:v>0.321340061534857</c:v>
                </c:pt>
                <c:pt idx="1373">
                  <c:v>0.32469552746019</c:v>
                </c:pt>
                <c:pt idx="1374">
                  <c:v>0.327686697774147</c:v>
                </c:pt>
                <c:pt idx="1375">
                  <c:v>0.330311518778228</c:v>
                </c:pt>
                <c:pt idx="1376">
                  <c:v>0.33256834209546</c:v>
                </c:pt>
                <c:pt idx="1377">
                  <c:v>0.33445592512807</c:v>
                </c:pt>
                <c:pt idx="1378">
                  <c:v>0.335973431072206</c:v>
                </c:pt>
                <c:pt idx="1379">
                  <c:v>0.337120428491136</c:v>
                </c:pt>
                <c:pt idx="1380">
                  <c:v>0.337896890448859</c:v>
                </c:pt>
                <c:pt idx="1381">
                  <c:v>0.338303193206501</c:v>
                </c:pt>
                <c:pt idx="1382">
                  <c:v>0.33834011448438</c:v>
                </c:pt>
                <c:pt idx="1383">
                  <c:v>0.33800883129303</c:v>
                </c:pt>
                <c:pt idx="1384">
                  <c:v>0.337310917336997</c:v>
                </c:pt>
                <c:pt idx="1385">
                  <c:v>0.336248339995613</c:v>
                </c:pt>
                <c:pt idx="1386">
                  <c:v>0.334823456885442</c:v>
                </c:pt>
                <c:pt idx="1387">
                  <c:v>0.333039012009509</c:v>
                </c:pt>
                <c:pt idx="1388">
                  <c:v>0.330898131498868</c:v>
                </c:pt>
                <c:pt idx="1389">
                  <c:v>0.328404318952479</c:v>
                </c:pt>
                <c:pt idx="1390">
                  <c:v>0.32556145038179</c:v>
                </c:pt>
                <c:pt idx="1391">
                  <c:v>0.322373768766834</c:v>
                </c:pt>
                <c:pt idx="1392">
                  <c:v>0.31884587823103</c:v>
                </c:pt>
                <c:pt idx="1393">
                  <c:v>0.314982737842287</c:v>
                </c:pt>
                <c:pt idx="1394">
                  <c:v>0.310789655048397</c:v>
                </c:pt>
                <c:pt idx="1395">
                  <c:v>0.306272278755042</c:v>
                </c:pt>
                <c:pt idx="1396">
                  <c:v>0.301436592055147</c:v>
                </c:pt>
                <c:pt idx="1397">
                  <c:v>0.296288904618618</c:v>
                </c:pt>
                <c:pt idx="1398">
                  <c:v>0.290835844751874</c:v>
                </c:pt>
                <c:pt idx="1399">
                  <c:v>0.285084351136904</c:v>
                </c:pt>
                <c:pt idx="1400">
                  <c:v>0.279041664259868</c:v>
                </c:pt>
                <c:pt idx="1401">
                  <c:v>0.272715317539631</c:v>
                </c:pt>
                <c:pt idx="1402">
                  <c:v>0.266113128166822</c:v>
                </c:pt>
                <c:pt idx="1403">
                  <c:v>0.259243187664383</c:v>
                </c:pt>
                <c:pt idx="1404">
                  <c:v>0.25211385218076</c:v>
                </c:pt>
                <c:pt idx="1405">
                  <c:v>0.244733732527199</c:v>
                </c:pt>
                <c:pt idx="1406">
                  <c:v>0.237111683970819</c:v>
                </c:pt>
                <c:pt idx="1407">
                  <c:v>0.229256795795374</c:v>
                </c:pt>
                <c:pt idx="1408">
                  <c:v>0.221178380641825</c:v>
                </c:pt>
                <c:pt idx="1409">
                  <c:v>0.212885963641044</c:v>
                </c:pt>
                <c:pt idx="1410">
                  <c:v>0.204389271351159</c:v>
                </c:pt>
                <c:pt idx="1411">
                  <c:v>0.19569822051222</c:v>
                </c:pt>
                <c:pt idx="1412">
                  <c:v>0.186822906631017</c:v>
                </c:pt>
                <c:pt idx="1413">
                  <c:v>0.177773592409031</c:v>
                </c:pt>
                <c:pt idx="1414">
                  <c:v>0.168560696026631</c:v>
                </c:pt>
                <c:pt idx="1415">
                  <c:v>0.15919477929672</c:v>
                </c:pt>
                <c:pt idx="1416">
                  <c:v>0.149686535701163</c:v>
                </c:pt>
                <c:pt idx="1417">
                  <c:v>0.1400467783234</c:v>
                </c:pt>
                <c:pt idx="1418">
                  <c:v>0.130286427690692</c:v>
                </c:pt>
                <c:pt idx="1419">
                  <c:v>0.120416499539557</c:v>
                </c:pt>
                <c:pt idx="1420">
                  <c:v>0.11044809251793</c:v>
                </c:pt>
                <c:pt idx="1421">
                  <c:v>0.10039237583765</c:v>
                </c:pt>
                <c:pt idx="1422">
                  <c:v>0.0902605768908733</c:v>
                </c:pt>
                <c:pt idx="1423">
                  <c:v>0.0800639688439875</c:v>
                </c:pt>
                <c:pt idx="1424">
                  <c:v>0.069813858222616</c:v>
                </c:pt>
                <c:pt idx="1425">
                  <c:v>0.0595215725012365</c:v>
                </c:pt>
                <c:pt idx="1426">
                  <c:v>0.0491984477109049</c:v>
                </c:pt>
                <c:pt idx="1427">
                  <c:v>0.038855816078504</c:v>
                </c:pt>
                <c:pt idx="1428">
                  <c:v>0.0285049937108629</c:v>
                </c:pt>
                <c:pt idx="1429">
                  <c:v>0.0181572683369958</c:v>
                </c:pt>
                <c:pt idx="1430">
                  <c:v>0.00782388712160466</c:v>
                </c:pt>
                <c:pt idx="1431">
                  <c:v>-0.00248395543713056</c:v>
                </c:pt>
                <c:pt idx="1432">
                  <c:v>-0.0127551295125872</c:v>
                </c:pt>
                <c:pt idx="1433">
                  <c:v>-0.0229785818448191</c:v>
                </c:pt>
                <c:pt idx="1434">
                  <c:v>-0.0331433475131827</c:v>
                </c:pt>
                <c:pt idx="1435">
                  <c:v>-0.0432385615740641</c:v>
                </c:pt>
                <c:pt idx="1436">
                  <c:v>-0.0532534705514927</c:v>
                </c:pt>
                <c:pt idx="1437">
                  <c:v>-0.0631774437686251</c:v>
                </c:pt>
                <c:pt idx="1438">
                  <c:v>-0.0729999845082942</c:v>
                </c:pt>
                <c:pt idx="1439">
                  <c:v>-0.0827107409910484</c:v>
                </c:pt>
                <c:pt idx="1440">
                  <c:v>-0.0922995171593357</c:v>
                </c:pt>
                <c:pt idx="1441">
                  <c:v>-0.101756283256742</c:v>
                </c:pt>
                <c:pt idx="1442">
                  <c:v>-0.111071186191449</c:v>
                </c:pt>
                <c:pt idx="1443">
                  <c:v>-0.120234559673346</c:v>
                </c:pt>
                <c:pt idx="1444">
                  <c:v>-0.129236934114516</c:v>
                </c:pt>
                <c:pt idx="1445">
                  <c:v>-0.138069046283107</c:v>
                </c:pt>
                <c:pt idx="1446">
                  <c:v>-0.146721848700891</c:v>
                </c:pt>
                <c:pt idx="1447">
                  <c:v>-0.155186518775139</c:v>
                </c:pt>
                <c:pt idx="1448">
                  <c:v>-0.16345446765575</c:v>
                </c:pt>
                <c:pt idx="1449">
                  <c:v>-0.171517348808902</c:v>
                </c:pt>
                <c:pt idx="1450">
                  <c:v>-0.179367066298839</c:v>
                </c:pt>
                <c:pt idx="1451">
                  <c:v>-0.186995782769732</c:v>
                </c:pt>
                <c:pt idx="1452">
                  <c:v>-0.194395927119935</c:v>
                </c:pt>
                <c:pt idx="1453">
                  <c:v>-0.201560201861288</c:v>
                </c:pt>
                <c:pt idx="1454">
                  <c:v>-0.208481590156507</c:v>
                </c:pt>
                <c:pt idx="1455">
                  <c:v>-0.215153362528059</c:v>
                </c:pt>
                <c:pt idx="1456">
                  <c:v>-0.221569083232311</c:v>
                </c:pt>
                <c:pt idx="1457">
                  <c:v>-0.227722616293123</c:v>
                </c:pt>
                <c:pt idx="1458">
                  <c:v>-0.233608131189432</c:v>
                </c:pt>
                <c:pt idx="1459">
                  <c:v>-0.239220108191794</c:v>
                </c:pt>
                <c:pt idx="1460">
                  <c:v>-0.244553343343226</c:v>
                </c:pt>
                <c:pt idx="1461">
                  <c:v>-0.249602953080106</c:v>
                </c:pt>
                <c:pt idx="1462">
                  <c:v>-0.254364378489285</c:v>
                </c:pt>
                <c:pt idx="1463">
                  <c:v>-0.258833389197981</c:v>
                </c:pt>
                <c:pt idx="1464">
                  <c:v>-0.263006086893441</c:v>
                </c:pt>
                <c:pt idx="1465">
                  <c:v>-0.266878908469741</c:v>
                </c:pt>
                <c:pt idx="1466">
                  <c:v>-0.270448628799556</c:v>
                </c:pt>
                <c:pt idx="1467">
                  <c:v>-0.2737123631291</c:v>
                </c:pt>
                <c:pt idx="1468">
                  <c:v>-0.27666756909488</c:v>
                </c:pt>
                <c:pt idx="1469">
                  <c:v>-0.279312048361315</c:v>
                </c:pt>
                <c:pt idx="1470">
                  <c:v>-0.281643947878691</c:v>
                </c:pt>
                <c:pt idx="1471">
                  <c:v>-0.283661760761331</c:v>
                </c:pt>
                <c:pt idx="1472">
                  <c:v>-0.285364326786272</c:v>
                </c:pt>
                <c:pt idx="1473">
                  <c:v>-0.286750832513167</c:v>
                </c:pt>
                <c:pt idx="1474">
                  <c:v>-0.287820811026523</c:v>
                </c:pt>
                <c:pt idx="1475">
                  <c:v>-0.288574141301802</c:v>
                </c:pt>
                <c:pt idx="1476">
                  <c:v>-0.289011047197312</c:v>
                </c:pt>
                <c:pt idx="1477">
                  <c:v>-0.289132096074218</c:v>
                </c:pt>
                <c:pt idx="1478">
                  <c:v>-0.288938197047404</c:v>
                </c:pt>
                <c:pt idx="1479">
                  <c:v>-0.288430598870301</c:v>
                </c:pt>
                <c:pt idx="1480">
                  <c:v>-0.28761088745719</c:v>
                </c:pt>
                <c:pt idx="1481">
                  <c:v>-0.286480983046866</c:v>
                </c:pt>
                <c:pt idx="1482">
                  <c:v>-0.285043137011939</c:v>
                </c:pt>
                <c:pt idx="1483">
                  <c:v>-0.283299928318407</c:v>
                </c:pt>
                <c:pt idx="1484">
                  <c:v>-0.281254259640492</c:v>
                </c:pt>
                <c:pt idx="1485">
                  <c:v>-0.278909353136133</c:v>
                </c:pt>
                <c:pt idx="1486">
                  <c:v>-0.276268745888812</c:v>
                </c:pt>
                <c:pt idx="1487">
                  <c:v>-0.273336285021803</c:v>
                </c:pt>
                <c:pt idx="1488">
                  <c:v>-0.270116122491216</c:v>
                </c:pt>
                <c:pt idx="1489">
                  <c:v>-0.266612709564583</c:v>
                </c:pt>
                <c:pt idx="1490">
                  <c:v>-0.262830790991993</c:v>
                </c:pt>
                <c:pt idx="1491">
                  <c:v>-0.258775398877176</c:v>
                </c:pt>
                <c:pt idx="1492">
                  <c:v>-0.254451846256152</c:v>
                </c:pt>
                <c:pt idx="1493">
                  <c:v>-0.249865720391419</c:v>
                </c:pt>
                <c:pt idx="1494">
                  <c:v>-0.245022875789898</c:v>
                </c:pt>
                <c:pt idx="1495">
                  <c:v>-0.239929426953159</c:v>
                </c:pt>
                <c:pt idx="1496">
                  <c:v>-0.234591740868674</c:v>
                </c:pt>
                <c:pt idx="1497">
                  <c:v>-0.229016429251138</c:v>
                </c:pt>
                <c:pt idx="1498">
                  <c:v>-0.223210340543116</c:v>
                </c:pt>
                <c:pt idx="1499">
                  <c:v>-0.217180551684507</c:v>
                </c:pt>
                <c:pt idx="1500">
                  <c:v>-0.2109343596605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wmark sa a=lin"</c:f>
              <c:strCache>
                <c:ptCount val="1"/>
                <c:pt idx="0">
                  <c:v>Newmark sa a=l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L$15:$L$1515</c:f>
              <c:numCache>
                <c:formatCode>General</c:formatCode>
                <c:ptCount val="1501"/>
                <c:pt idx="0">
                  <c:v>0</c:v>
                </c:pt>
                <c:pt idx="1">
                  <c:v>0.00906671926527669</c:v>
                </c:pt>
                <c:pt idx="2">
                  <c:v>0.0634272910525763</c:v>
                </c:pt>
                <c:pt idx="3">
                  <c:v>0.162873305908575</c:v>
                </c:pt>
                <c:pt idx="4">
                  <c:v>0.270881110880584</c:v>
                </c:pt>
                <c:pt idx="5">
                  <c:v>0.378238258355155</c:v>
                </c:pt>
                <c:pt idx="6">
                  <c:v>0.484830087304444</c:v>
                </c:pt>
                <c:pt idx="7">
                  <c:v>0.590543147234668</c:v>
                </c:pt>
                <c:pt idx="8">
                  <c:v>0.69526531763167</c:v>
                </c:pt>
                <c:pt idx="9">
                  <c:v>0.798885925565837</c:v>
                </c:pt>
                <c:pt idx="10">
                  <c:v>0.901295861334461</c:v>
                </c:pt>
                <c:pt idx="11">
                  <c:v>1.00238769202221</c:v>
                </c:pt>
                <c:pt idx="12">
                  <c:v>1.102055772863</c:v>
                </c:pt>
                <c:pt idx="13">
                  <c:v>1.20019635628936</c:v>
                </c:pt>
                <c:pt idx="14">
                  <c:v>1.2967076985583</c:v>
                </c:pt>
                <c:pt idx="15">
                  <c:v>1.39149016384555</c:v>
                </c:pt>
                <c:pt idx="16">
                  <c:v>1.48444632570337</c:v>
                </c:pt>
                <c:pt idx="17">
                  <c:v>1.57548106578024</c:v>
                </c:pt>
                <c:pt idx="18">
                  <c:v>1.6645016697039</c:v>
                </c:pt>
                <c:pt idx="19">
                  <c:v>1.75141792003293</c:v>
                </c:pt>
                <c:pt idx="20">
                  <c:v>1.83614218618534</c:v>
                </c:pt>
                <c:pt idx="21">
                  <c:v>1.91858951125622</c:v>
                </c:pt>
                <c:pt idx="22">
                  <c:v>1.99867769564042</c:v>
                </c:pt>
                <c:pt idx="23">
                  <c:v>2.07632737737955</c:v>
                </c:pt>
                <c:pt idx="24">
                  <c:v>2.15146210915693</c:v>
                </c:pt>
                <c:pt idx="25">
                  <c:v>2.22400843186762</c:v>
                </c:pt>
                <c:pt idx="26">
                  <c:v>2.2938959446948</c:v>
                </c:pt>
                <c:pt idx="27">
                  <c:v>2.36105737162782</c:v>
                </c:pt>
                <c:pt idx="28">
                  <c:v>2.42542862436114</c:v>
                </c:pt>
                <c:pt idx="29">
                  <c:v>2.48694886151785</c:v>
                </c:pt>
                <c:pt idx="30">
                  <c:v>2.54556054414529</c:v>
                </c:pt>
                <c:pt idx="31">
                  <c:v>2.60120948743474</c:v>
                </c:pt>
                <c:pt idx="32">
                  <c:v>2.6538449086213</c:v>
                </c:pt>
                <c:pt idx="33">
                  <c:v>2.70341947102454</c:v>
                </c:pt>
                <c:pt idx="34">
                  <c:v>2.7498893241946</c:v>
                </c:pt>
                <c:pt idx="35">
                  <c:v>2.79321414013297</c:v>
                </c:pt>
                <c:pt idx="36">
                  <c:v>2.83335714556145</c:v>
                </c:pt>
                <c:pt idx="37">
                  <c:v>2.87028515021724</c:v>
                </c:pt>
                <c:pt idx="38">
                  <c:v>2.90396857115635</c:v>
                </c:pt>
                <c:pt idx="39">
                  <c:v>2.93438145305228</c:v>
                </c:pt>
                <c:pt idx="40">
                  <c:v>2.96150148448079</c:v>
                </c:pt>
                <c:pt idx="41">
                  <c:v>2.98531001018649</c:v>
                </c:pt>
                <c:pt idx="42">
                  <c:v>3.00579203933107</c:v>
                </c:pt>
                <c:pt idx="43">
                  <c:v>3.02293624972745</c:v>
                </c:pt>
                <c:pt idx="44">
                  <c:v>3.03673498806837</c:v>
                </c:pt>
                <c:pt idx="45">
                  <c:v>3.0471842661626</c:v>
                </c:pt>
                <c:pt idx="46">
                  <c:v>3.0542837531958</c:v>
                </c:pt>
                <c:pt idx="47">
                  <c:v>3.0580367640376</c:v>
                </c:pt>
                <c:pt idx="48">
                  <c:v>3.05845024362081</c:v>
                </c:pt>
                <c:pt idx="49">
                  <c:v>3.05553474742246</c:v>
                </c:pt>
                <c:pt idx="50">
                  <c:v>3.0493044180809</c:v>
                </c:pt>
                <c:pt idx="51">
                  <c:v>3.03977695818716</c:v>
                </c:pt>
                <c:pt idx="52">
                  <c:v>3.02697359929265</c:v>
                </c:pt>
                <c:pt idx="53">
                  <c:v>3.01091906717949</c:v>
                </c:pt>
                <c:pt idx="54">
                  <c:v>2.99164154344357</c:v>
                </c:pt>
                <c:pt idx="55">
                  <c:v>2.96917262344423</c:v>
                </c:pt>
                <c:pt idx="56">
                  <c:v>2.94354727067833</c:v>
                </c:pt>
                <c:pt idx="57">
                  <c:v>2.91480376764015</c:v>
                </c:pt>
                <c:pt idx="58">
                  <c:v>2.88298366323208</c:v>
                </c:pt>
                <c:pt idx="59">
                  <c:v>2.84813171679483</c:v>
                </c:pt>
                <c:pt idx="60">
                  <c:v>2.81029583882902</c:v>
                </c:pt>
                <c:pt idx="61">
                  <c:v>2.7695270284837</c:v>
                </c:pt>
                <c:pt idx="62">
                  <c:v>2.7258793078904</c:v>
                </c:pt>
                <c:pt idx="63">
                  <c:v>2.67940965342451</c:v>
                </c:pt>
                <c:pt idx="64">
                  <c:v>2.630177923979</c:v>
                </c:pt>
                <c:pt idx="65">
                  <c:v>2.57824678633832</c:v>
                </c:pt>
                <c:pt idx="66">
                  <c:v>2.52368163774317</c:v>
                </c:pt>
                <c:pt idx="67">
                  <c:v>2.46655052573975</c:v>
                </c:pt>
                <c:pt idx="68">
                  <c:v>2.4069240654096</c:v>
                </c:pt>
                <c:pt idx="69">
                  <c:v>2.34487535407864</c:v>
                </c:pt>
                <c:pt idx="70">
                  <c:v>2.28047988360673</c:v>
                </c:pt>
                <c:pt idx="71">
                  <c:v>2.21381545036082</c:v>
                </c:pt>
                <c:pt idx="72">
                  <c:v>2.14496206297764</c:v>
                </c:pt>
                <c:pt idx="73">
                  <c:v>2.07400184802327</c:v>
                </c:pt>
                <c:pt idx="74">
                  <c:v>2.00101895365937</c:v>
                </c:pt>
                <c:pt idx="75">
                  <c:v>1.92609945142731</c:v>
                </c:pt>
                <c:pt idx="76">
                  <c:v>1.8493312362633</c:v>
                </c:pt>
                <c:pt idx="77">
                  <c:v>1.77080392485928</c:v>
                </c:pt>
                <c:pt idx="78">
                  <c:v>1.6906087524853</c:v>
                </c:pt>
                <c:pt idx="79">
                  <c:v>1.60883846839103</c:v>
                </c:pt>
                <c:pt idx="80">
                  <c:v>1.52558722990471</c:v>
                </c:pt>
                <c:pt idx="81">
                  <c:v>1.44095049534906</c:v>
                </c:pt>
                <c:pt idx="82">
                  <c:v>1.35502491589468</c:v>
                </c:pt>
                <c:pt idx="83">
                  <c:v>1.2679082264719</c:v>
                </c:pt>
                <c:pt idx="84">
                  <c:v>1.17969913586311</c:v>
                </c:pt>
                <c:pt idx="85">
                  <c:v>1.09049721609764</c:v>
                </c:pt>
                <c:pt idx="86">
                  <c:v>1.00040279127197</c:v>
                </c:pt>
                <c:pt idx="87">
                  <c:v>0.909516825918067</c:v>
                </c:pt>
                <c:pt idx="88">
                  <c:v>0.817940813042775</c:v>
                </c:pt>
                <c:pt idx="89">
                  <c:v>0.725776661961225</c:v>
                </c:pt>
                <c:pt idx="90">
                  <c:v>0.633126586046915</c:v>
                </c:pt>
                <c:pt idx="91">
                  <c:v>0.540092990520902</c:v>
                </c:pt>
                <c:pt idx="92">
                  <c:v>0.44677836040204</c:v>
                </c:pt>
                <c:pt idx="93">
                  <c:v>0.353285148739667</c:v>
                </c:pt>
                <c:pt idx="94">
                  <c:v>0.259715665249393</c:v>
                </c:pt>
                <c:pt idx="95">
                  <c:v>0.166171965471835</c:v>
                </c:pt>
                <c:pt idx="96">
                  <c:v>0.0727557405731755</c:v>
                </c:pt>
                <c:pt idx="97">
                  <c:v>-0.020431792094685</c:v>
                </c:pt>
                <c:pt idx="98">
                  <c:v>-0.113289997557798</c:v>
                </c:pt>
                <c:pt idx="99">
                  <c:v>-0.205718930792445</c:v>
                </c:pt>
                <c:pt idx="100">
                  <c:v>-0.297619443192235</c:v>
                </c:pt>
                <c:pt idx="101">
                  <c:v>-0.388893287817846</c:v>
                </c:pt>
                <c:pt idx="102">
                  <c:v>-0.479443223318885</c:v>
                </c:pt>
                <c:pt idx="103">
                  <c:v>-0.569173116419206</c:v>
                </c:pt>
                <c:pt idx="104">
                  <c:v>-0.657988042858881</c:v>
                </c:pt>
                <c:pt idx="105">
                  <c:v>-0.745794386688114</c:v>
                </c:pt>
                <c:pt idx="106">
                  <c:v>-0.832499937810479</c:v>
                </c:pt>
                <c:pt idx="107">
                  <c:v>-0.918013987675133</c:v>
                </c:pt>
                <c:pt idx="108">
                  <c:v>-1.00224742301998</c:v>
                </c:pt>
                <c:pt idx="109">
                  <c:v>-1.08511281757023</c:v>
                </c:pt>
                <c:pt idx="110">
                  <c:v>-1.16652452159931</c:v>
                </c:pt>
                <c:pt idx="111">
                  <c:v>-1.24639874926174</c:v>
                </c:pt>
                <c:pt idx="112">
                  <c:v>-1.32465366361028</c:v>
                </c:pt>
                <c:pt idx="113">
                  <c:v>-1.4012094592125</c:v>
                </c:pt>
                <c:pt idx="114">
                  <c:v>-1.47598844228478</c:v>
                </c:pt>
                <c:pt idx="115">
                  <c:v>-1.54891510826475</c:v>
                </c:pt>
                <c:pt idx="116">
                  <c:v>-1.61991621674623</c:v>
                </c:pt>
                <c:pt idx="117">
                  <c:v>-1.68892086370374</c:v>
                </c:pt>
                <c:pt idx="118">
                  <c:v>-1.75586055093705</c:v>
                </c:pt>
                <c:pt idx="119">
                  <c:v>-1.82066925266937</c:v>
                </c:pt>
                <c:pt idx="120">
                  <c:v>-1.8832834792359</c:v>
                </c:pt>
                <c:pt idx="121">
                  <c:v>-1.94364233780338</c:v>
                </c:pt>
                <c:pt idx="122">
                  <c:v>-2.00168759006403</c:v>
                </c:pt>
                <c:pt idx="123">
                  <c:v>-2.05736370685128</c:v>
                </c:pt>
                <c:pt idx="124">
                  <c:v>-2.11061791962798</c:v>
                </c:pt>
                <c:pt idx="125">
                  <c:v>-2.16140026880125</c:v>
                </c:pt>
                <c:pt idx="126">
                  <c:v>-2.20966364882206</c:v>
                </c:pt>
                <c:pt idx="127">
                  <c:v>-2.25536385003094</c:v>
                </c:pt>
                <c:pt idx="128">
                  <c:v>-2.29845959721503</c:v>
                </c:pt>
                <c:pt idx="129">
                  <c:v>-2.33891258484534</c:v>
                </c:pt>
                <c:pt idx="130">
                  <c:v>-2.37668750896692</c:v>
                </c:pt>
                <c:pt idx="131">
                  <c:v>-2.41175209571817</c:v>
                </c:pt>
                <c:pt idx="132">
                  <c:v>-2.44407712645938</c:v>
                </c:pt>
                <c:pt idx="133">
                  <c:v>-2.47363645949441</c:v>
                </c:pt>
                <c:pt idx="134">
                  <c:v>-2.50040704837303</c:v>
                </c:pt>
                <c:pt idx="135">
                  <c:v>-2.52436895676523</c:v>
                </c:pt>
                <c:pt idx="136">
                  <c:v>-2.54550536990286</c:v>
                </c:pt>
                <c:pt idx="137">
                  <c:v>-2.56380260258706</c:v>
                </c:pt>
                <c:pt idx="138">
                  <c:v>-2.57925010376449</c:v>
                </c:pt>
                <c:pt idx="139">
                  <c:v>-2.59184045767841</c:v>
                </c:pt>
                <c:pt idx="140">
                  <c:v>-2.6015693816048</c:v>
                </c:pt>
                <c:pt idx="141">
                  <c:v>-2.60843572018713</c:v>
                </c:pt>
                <c:pt idx="142">
                  <c:v>-2.61244143638725</c:v>
                </c:pt>
                <c:pt idx="143">
                  <c:v>-2.61359159907332</c:v>
                </c:pt>
                <c:pt idx="144">
                  <c:v>-2.61189436726941</c:v>
                </c:pt>
                <c:pt idx="145">
                  <c:v>-2.60736097109489</c:v>
                </c:pt>
                <c:pt idx="146">
                  <c:v>-2.60000568942531</c:v>
                </c:pt>
                <c:pt idx="147">
                  <c:v>-2.58984582430973</c:v>
                </c:pt>
                <c:pt idx="148">
                  <c:v>-2.57690167218321</c:v>
                </c:pt>
                <c:pt idx="149">
                  <c:v>-2.56119649191624</c:v>
                </c:pt>
                <c:pt idx="150">
                  <c:v>-2.54275646974632</c:v>
                </c:pt>
                <c:pt idx="151">
                  <c:v>-2.52161068114006</c:v>
                </c:pt>
                <c:pt idx="152">
                  <c:v>-2.49779104963753</c:v>
                </c:pt>
                <c:pt idx="153">
                  <c:v>-2.47133230273349</c:v>
                </c:pt>
                <c:pt idx="154">
                  <c:v>-2.44227192485329</c:v>
                </c:pt>
                <c:pt idx="155">
                  <c:v>-2.41065010748417</c:v>
                </c:pt>
                <c:pt idx="156">
                  <c:v>-2.37650969652561</c:v>
                </c:pt>
                <c:pt idx="157">
                  <c:v>-2.33989613692519</c:v>
                </c:pt>
                <c:pt idx="158">
                  <c:v>-2.30085741466907</c:v>
                </c:pt>
                <c:pt idx="159">
                  <c:v>-2.25944399619902</c:v>
                </c:pt>
                <c:pt idx="160">
                  <c:v>-2.21570876533033</c:v>
                </c:pt>
                <c:pt idx="161">
                  <c:v>-2.16970695774749</c:v>
                </c:pt>
                <c:pt idx="162">
                  <c:v>-2.12149609315687</c:v>
                </c:pt>
                <c:pt idx="163">
                  <c:v>-2.071135905178</c:v>
                </c:pt>
                <c:pt idx="164">
                  <c:v>-2.01868826905712</c:v>
                </c:pt>
                <c:pt idx="165">
                  <c:v>-1.96421712728879</c:v>
                </c:pt>
                <c:pt idx="166">
                  <c:v>-1.90778841323357</c:v>
                </c:pt>
                <c:pt idx="167">
                  <c:v>-1.84946997282119</c:v>
                </c:pt>
                <c:pt idx="168">
                  <c:v>-1.78933148443094</c:v>
                </c:pt>
                <c:pt idx="169">
                  <c:v>-1.72744437704237</c:v>
                </c:pt>
                <c:pt idx="170">
                  <c:v>-1.66388174675104</c:v>
                </c:pt>
                <c:pt idx="171">
                  <c:v>-1.59871827174558</c:v>
                </c:pt>
                <c:pt idx="172">
                  <c:v>-1.53203012584357</c:v>
                </c:pt>
                <c:pt idx="173">
                  <c:v>-1.46389489068518</c:v>
                </c:pt>
                <c:pt idx="174">
                  <c:v>-1.39439146668435</c:v>
                </c:pt>
                <c:pt idx="175">
                  <c:v>-1.32359998283871</c:v>
                </c:pt>
                <c:pt idx="176">
                  <c:v>-1.25160170549994</c:v>
                </c:pt>
                <c:pt idx="177">
                  <c:v>-1.17847894620732</c:v>
                </c:pt>
                <c:pt idx="178">
                  <c:v>-1.1043149686879</c:v>
                </c:pt>
                <c:pt idx="179">
                  <c:v>-1.02919389512711</c:v>
                </c:pt>
                <c:pt idx="180">
                  <c:v>-0.953200611814248</c:v>
                </c:pt>
                <c:pt idx="181">
                  <c:v>-0.876420674267605</c:v>
                </c:pt>
                <c:pt idx="182">
                  <c:v>-0.798940211944074</c:v>
                </c:pt>
                <c:pt idx="183">
                  <c:v>-0.720845832638361</c:v>
                </c:pt>
                <c:pt idx="184">
                  <c:v>-0.642224526676806</c:v>
                </c:pt>
                <c:pt idx="185">
                  <c:v>-0.563163571010737</c:v>
                </c:pt>
                <c:pt idx="186">
                  <c:v>-0.483750433314027</c:v>
                </c:pt>
                <c:pt idx="187">
                  <c:v>-0.404072676189195</c:v>
                </c:pt>
                <c:pt idx="188">
                  <c:v>-0.324217861585905</c:v>
                </c:pt>
                <c:pt idx="189">
                  <c:v>-0.244273455535163</c:v>
                </c:pt>
                <c:pt idx="190">
                  <c:v>-0.16432673330182</c:v>
                </c:pt>
                <c:pt idx="191">
                  <c:v>-0.0844646850572008</c:v>
                </c:pt>
                <c:pt idx="192">
                  <c:v>-0.00477392217276667</c:v>
                </c:pt>
                <c:pt idx="193">
                  <c:v>0.074659415765279</c:v>
                </c:pt>
                <c:pt idx="194">
                  <c:v>0.153749753121646</c:v>
                </c:pt>
                <c:pt idx="195">
                  <c:v>0.232412169460302</c:v>
                </c:pt>
                <c:pt idx="196">
                  <c:v>0.31056248977925</c:v>
                </c:pt>
                <c:pt idx="197">
                  <c:v>0.388117373636901</c:v>
                </c:pt>
                <c:pt idx="198">
                  <c:v>0.464994403076727</c:v>
                </c:pt>
                <c:pt idx="199">
                  <c:v>0.54111216925849</c:v>
                </c:pt>
                <c:pt idx="200">
                  <c:v>0.616390357706057</c:v>
                </c:pt>
                <c:pt idx="201">
                  <c:v>0.690749832083603</c:v>
                </c:pt>
                <c:pt idx="202">
                  <c:v>0.764112716413913</c:v>
                </c:pt>
                <c:pt idx="203">
                  <c:v>0.836402475654459</c:v>
                </c:pt>
                <c:pt idx="204">
                  <c:v>0.90754399454898</c:v>
                </c:pt>
                <c:pt idx="205">
                  <c:v>0.977463654674496</c:v>
                </c:pt>
                <c:pt idx="206">
                  <c:v>1.04608940960583</c:v>
                </c:pt>
                <c:pt idx="207">
                  <c:v>1.11335085812209</c:v>
                </c:pt>
                <c:pt idx="208">
                  <c:v>1.17917931538193</c:v>
                </c:pt>
                <c:pt idx="209">
                  <c:v>1.24350788199678</c:v>
                </c:pt>
                <c:pt idx="210">
                  <c:v>1.30627151093388</c:v>
                </c:pt>
                <c:pt idx="211">
                  <c:v>1.3674070721835</c:v>
                </c:pt>
                <c:pt idx="212">
                  <c:v>1.42685341512727</c:v>
                </c:pt>
                <c:pt idx="213">
                  <c:v>1.48455142854739</c:v>
                </c:pt>
                <c:pt idx="214">
                  <c:v>1.54044409821922</c:v>
                </c:pt>
                <c:pt idx="215">
                  <c:v>1.59447656203254</c:v>
                </c:pt>
                <c:pt idx="216">
                  <c:v>1.6465961625896</c:v>
                </c:pt>
                <c:pt idx="217">
                  <c:v>1.69675249723116</c:v>
                </c:pt>
                <c:pt idx="218">
                  <c:v>1.74489746544444</c:v>
                </c:pt>
                <c:pt idx="219">
                  <c:v>1.79098531361012</c:v>
                </c:pt>
                <c:pt idx="220">
                  <c:v>1.83497267704842</c:v>
                </c:pt>
                <c:pt idx="221">
                  <c:v>1.87681861932749</c:v>
                </c:pt>
                <c:pt idx="222">
                  <c:v>1.91648466880023</c:v>
                </c:pt>
                <c:pt idx="223">
                  <c:v>1.95393485233908</c:v>
                </c:pt>
                <c:pt idx="224">
                  <c:v>1.98913572624119</c:v>
                </c:pt>
                <c:pt idx="225">
                  <c:v>2.02205640427968</c:v>
                </c:pt>
                <c:pt idx="226">
                  <c:v>2.05266858288002</c:v>
                </c:pt>
                <c:pt idx="227">
                  <c:v>2.08094656340339</c:v>
                </c:pt>
                <c:pt idx="228">
                  <c:v>2.10686727152244</c:v>
                </c:pt>
                <c:pt idx="229">
                  <c:v>2.13041027367798</c:v>
                </c:pt>
                <c:pt idx="230">
                  <c:v>2.15155779060822</c:v>
                </c:pt>
                <c:pt idx="231">
                  <c:v>2.17029470794556</c:v>
                </c:pt>
                <c:pt idx="232">
                  <c:v>2.186608583879</c:v>
                </c:pt>
                <c:pt idx="233">
                  <c:v>2.20048965388356</c:v>
                </c:pt>
                <c:pt idx="234">
                  <c:v>2.21193083252123</c:v>
                </c:pt>
                <c:pt idx="235">
                  <c:v>2.22092771232112</c:v>
                </c:pt>
                <c:pt idx="236">
                  <c:v>2.2274785597496</c:v>
                </c:pt>
                <c:pt idx="237">
                  <c:v>2.23158430828451</c:v>
                </c:pt>
                <c:pt idx="238">
                  <c:v>2.23324854861049</c:v>
                </c:pt>
                <c:pt idx="239">
                  <c:v>2.23247751595547</c:v>
                </c:pt>
                <c:pt idx="240">
                  <c:v>2.22928007459176</c:v>
                </c:pt>
                <c:pt idx="241">
                  <c:v>2.22366769952762</c:v>
                </c:pt>
                <c:pt idx="242">
                  <c:v>2.21565445541881</c:v>
                </c:pt>
                <c:pt idx="243">
                  <c:v>2.20525697273205</c:v>
                </c:pt>
                <c:pt idx="244">
                  <c:v>2.19249442119535</c:v>
                </c:pt>
                <c:pt idx="245">
                  <c:v>2.1773884805732</c:v>
                </c:pt>
                <c:pt idx="246">
                  <c:v>2.15996330880704</c:v>
                </c:pt>
                <c:pt idx="247">
                  <c:v>2.14024550756452</c:v>
                </c:pt>
                <c:pt idx="248">
                  <c:v>2.11826408524349</c:v>
                </c:pt>
                <c:pt idx="249">
                  <c:v>2.09405041747931</c:v>
                </c:pt>
                <c:pt idx="250">
                  <c:v>2.06763820520683</c:v>
                </c:pt>
                <c:pt idx="251">
                  <c:v>2.03906343033058</c:v>
                </c:pt>
                <c:pt idx="252">
                  <c:v>2.00836430905935</c:v>
                </c:pt>
                <c:pt idx="253">
                  <c:v>1.97558124296359</c:v>
                </c:pt>
                <c:pt idx="254">
                  <c:v>1.9407567678165</c:v>
                </c:pt>
                <c:pt idx="255">
                  <c:v>1.90393550028155</c:v>
                </c:pt>
                <c:pt idx="256">
                  <c:v>1.86516408251182</c:v>
                </c:pt>
                <c:pt idx="257">
                  <c:v>1.82449112472802</c:v>
                </c:pt>
                <c:pt idx="258">
                  <c:v>1.78196714584461</c:v>
                </c:pt>
                <c:pt idx="259">
                  <c:v>1.73764451221479</c:v>
                </c:pt>
                <c:pt idx="260">
                  <c:v>1.69157737456742</c:v>
                </c:pt>
                <c:pt idx="261">
                  <c:v>1.64382160321031</c:v>
                </c:pt>
                <c:pt idx="262">
                  <c:v>1.59443472157616</c:v>
                </c:pt>
                <c:pt idx="263">
                  <c:v>1.5434758381888</c:v>
                </c:pt>
                <c:pt idx="264">
                  <c:v>1.49100557712922</c:v>
                </c:pt>
                <c:pt idx="265">
                  <c:v>1.43708600708161</c:v>
                </c:pt>
                <c:pt idx="266">
                  <c:v>1.38178056904164</c:v>
                </c:pt>
                <c:pt idx="267">
                  <c:v>1.3251540027698</c:v>
                </c:pt>
                <c:pt idx="268">
                  <c:v>1.26727227207412</c:v>
                </c:pt>
                <c:pt idx="269">
                  <c:v>1.20820248900729</c:v>
                </c:pt>
                <c:pt idx="270">
                  <c:v>1.14801283706431</c:v>
                </c:pt>
                <c:pt idx="271">
                  <c:v>1.08677249346751</c:v>
                </c:pt>
                <c:pt idx="272">
                  <c:v>1.02455155062647</c:v>
                </c:pt>
                <c:pt idx="273">
                  <c:v>0.961420936861122</c:v>
                </c:pt>
                <c:pt idx="274">
                  <c:v>0.897452336476478</c:v>
                </c:pt>
                <c:pt idx="275">
                  <c:v>0.83271810927839</c:v>
                </c:pt>
                <c:pt idx="276">
                  <c:v>0.7672912096195</c:v>
                </c:pt>
                <c:pt idx="277">
                  <c:v>0.701245105065133</c:v>
                </c:pt>
                <c:pt idx="278">
                  <c:v>0.634653694768848</c:v>
                </c:pt>
                <c:pt idx="279">
                  <c:v>0.567591227647394</c:v>
                </c:pt>
                <c:pt idx="280">
                  <c:v>0.500132220444794</c:v>
                </c:pt>
                <c:pt idx="281">
                  <c:v>0.432351375775029</c:v>
                </c:pt>
                <c:pt idx="282">
                  <c:v>0.364323500232601</c:v>
                </c:pt>
                <c:pt idx="283">
                  <c:v>0.296123422659815</c:v>
                </c:pt>
                <c:pt idx="284">
                  <c:v>0.227825912659212</c:v>
                </c:pt>
                <c:pt idx="285">
                  <c:v>0.159505599438992</c:v>
                </c:pt>
                <c:pt idx="286">
                  <c:v>0.0912368910786291</c:v>
                </c:pt>
                <c:pt idx="287">
                  <c:v>0.023093894301139</c:v>
                </c:pt>
                <c:pt idx="288">
                  <c:v>-0.0448496651623931</c:v>
                </c:pt>
                <c:pt idx="289">
                  <c:v>-0.112520521531323</c:v>
                </c:pt>
                <c:pt idx="290">
                  <c:v>-0.179845947173322</c:v>
                </c:pt>
                <c:pt idx="291">
                  <c:v>-0.246753829959047</c:v>
                </c:pt>
                <c:pt idx="292">
                  <c:v>-0.313172749692216</c:v>
                </c:pt>
                <c:pt idx="293">
                  <c:v>-0.379032053534984</c:v>
                </c:pt>
                <c:pt idx="294">
                  <c:v>-0.444261930349864</c:v>
                </c:pt>
                <c:pt idx="295">
                  <c:v>-0.508793483880885</c:v>
                </c:pt>
                <c:pt idx="296">
                  <c:v>-0.572558804698177</c:v>
                </c:pt>
                <c:pt idx="297">
                  <c:v>-0.635491040831806</c:v>
                </c:pt>
                <c:pt idx="298">
                  <c:v>-0.697524467022298</c:v>
                </c:pt>
                <c:pt idx="299">
                  <c:v>-0.758594552517091</c:v>
                </c:pt>
                <c:pt idx="300">
                  <c:v>-0.818638027343934</c:v>
                </c:pt>
                <c:pt idx="301">
                  <c:v>-0.877592946994144</c:v>
                </c:pt>
                <c:pt idx="302">
                  <c:v>-0.935398755450586</c:v>
                </c:pt>
                <c:pt idx="303">
                  <c:v>-0.991996346497267</c:v>
                </c:pt>
                <c:pt idx="304">
                  <c:v>-1.04732812324948</c:v>
                </c:pt>
                <c:pt idx="305">
                  <c:v>-1.10133805584562</c:v>
                </c:pt>
                <c:pt idx="306">
                  <c:v>-1.15397173724393</c:v>
                </c:pt>
                <c:pt idx="307">
                  <c:v>-1.20517643706976</c:v>
                </c:pt>
                <c:pt idx="308">
                  <c:v>-1.2549011534611</c:v>
                </c:pt>
                <c:pt idx="309">
                  <c:v>-1.3030966628627</c:v>
                </c:pt>
                <c:pt idx="310">
                  <c:v>-1.3497155677212</c:v>
                </c:pt>
                <c:pt idx="311">
                  <c:v>-1.39471234203644</c:v>
                </c:pt>
                <c:pt idx="312">
                  <c:v>-1.43804337472638</c:v>
                </c:pt>
                <c:pt idx="313">
                  <c:v>-1.47966701076565</c:v>
                </c:pt>
                <c:pt idx="314">
                  <c:v>-1.51954359006036</c:v>
                </c:pt>
                <c:pt idx="315">
                  <c:v>-1.55763548402429</c:v>
                </c:pt>
                <c:pt idx="316">
                  <c:v>-1.5939071298242</c:v>
                </c:pt>
                <c:pt idx="317">
                  <c:v>-1.62832506226483</c:v>
                </c:pt>
                <c:pt idx="318">
                  <c:v>-1.6608579432865</c:v>
                </c:pt>
                <c:pt idx="319">
                  <c:v>-1.69147658905121</c:v>
                </c:pt>
                <c:pt idx="320">
                  <c:v>-1.72015399459563</c:v>
                </c:pt>
                <c:pt idx="321">
                  <c:v>-1.74686535603224</c:v>
                </c:pt>
                <c:pt idx="322">
                  <c:v>-1.77158809028257</c:v>
                </c:pt>
                <c:pt idx="323">
                  <c:v>-1.79430185232905</c:v>
                </c:pt>
                <c:pt idx="324">
                  <c:v>-1.81498854997508</c:v>
                </c:pt>
                <c:pt idx="325">
                  <c:v>-1.83363235610531</c:v>
                </c:pt>
                <c:pt idx="326">
                  <c:v>-1.85021971844115</c:v>
                </c:pt>
                <c:pt idx="327">
                  <c:v>-1.86473936678904</c:v>
                </c:pt>
                <c:pt idx="328">
                  <c:v>-1.87718231778195</c:v>
                </c:pt>
                <c:pt idx="329">
                  <c:v>-1.88754187711713</c:v>
                </c:pt>
                <c:pt idx="330">
                  <c:v>-1.89581363929605</c:v>
                </c:pt>
                <c:pt idx="331">
                  <c:v>-1.90199548487486</c:v>
                </c:pt>
                <c:pt idx="332">
                  <c:v>-1.90608757523673</c:v>
                </c:pt>
                <c:pt idx="333">
                  <c:v>-1.90809234489989</c:v>
                </c:pt>
                <c:pt idx="334">
                  <c:v>-1.90801449137774</c:v>
                </c:pt>
                <c:pt idx="335">
                  <c:v>-1.90586096261032</c:v>
                </c:pt>
                <c:pt idx="336">
                  <c:v>-1.90164094198867</c:v>
                </c:pt>
                <c:pt idx="337">
                  <c:v>-1.89536583099637</c:v>
                </c:pt>
                <c:pt idx="338">
                  <c:v>-1.88704922949496</c:v>
                </c:pt>
                <c:pt idx="339">
                  <c:v>-1.87670691368254</c:v>
                </c:pt>
                <c:pt idx="340">
                  <c:v>-1.86435681175706</c:v>
                </c:pt>
                <c:pt idx="341">
                  <c:v>-1.85001897731851</c:v>
                </c:pt>
                <c:pt idx="342">
                  <c:v>-1.83371556054624</c:v>
                </c:pt>
                <c:pt idx="343">
                  <c:v>-1.81547077719017</c:v>
                </c:pt>
                <c:pt idx="344">
                  <c:v>-1.79531087541693</c:v>
                </c:pt>
                <c:pt idx="345">
                  <c:v>-1.77326410055385</c:v>
                </c:pt>
                <c:pt idx="346">
                  <c:v>-1.74936065777629</c:v>
                </c:pt>
                <c:pt idx="347">
                  <c:v>-1.72363267278558</c:v>
                </c:pt>
                <c:pt idx="348">
                  <c:v>-1.69611415052704</c:v>
                </c:pt>
                <c:pt idx="349">
                  <c:v>-1.66684093199932</c:v>
                </c:pt>
                <c:pt idx="350">
                  <c:v>-1.63585064920857</c:v>
                </c:pt>
                <c:pt idx="351">
                  <c:v>-1.60318267832228</c:v>
                </c:pt>
                <c:pt idx="352">
                  <c:v>-1.56887809107999</c:v>
                </c:pt>
                <c:pt idx="353">
                  <c:v>-1.53297960451921</c:v>
                </c:pt>
                <c:pt idx="354">
                  <c:v>-1.49553152907701</c:v>
                </c:pt>
                <c:pt idx="355">
                  <c:v>-1.45657971512894</c:v>
                </c:pt>
                <c:pt idx="356">
                  <c:v>-1.41617149802874</c:v>
                </c:pt>
                <c:pt idx="357">
                  <c:v>-1.37435564171341</c:v>
                </c:pt>
                <c:pt idx="358">
                  <c:v>-1.33118228093995</c:v>
                </c:pt>
                <c:pt idx="359">
                  <c:v>-1.28670286222088</c:v>
                </c:pt>
                <c:pt idx="360">
                  <c:v>-1.24097008352723</c:v>
                </c:pt>
                <c:pt idx="361">
                  <c:v>-1.19403783282872</c:v>
                </c:pt>
                <c:pt idx="362">
                  <c:v>-1.14596112554164</c:v>
                </c:pt>
                <c:pt idx="363">
                  <c:v>-1.09679604095632</c:v>
                </c:pt>
                <c:pt idx="364">
                  <c:v>-1.04659965771645</c:v>
                </c:pt>
                <c:pt idx="365">
                  <c:v>-0.995429988423902</c:v>
                </c:pt>
                <c:pt idx="366">
                  <c:v>-0.943345913442753</c:v>
                </c:pt>
                <c:pt idx="367">
                  <c:v>-0.890407113977415</c:v>
                </c:pt>
                <c:pt idx="368">
                  <c:v>-0.83667400449995</c:v>
                </c:pt>
                <c:pt idx="369">
                  <c:v>-0.782207664602277</c:v>
                </c:pt>
                <c:pt idx="370">
                  <c:v>-0.727069770349309</c:v>
                </c:pt>
                <c:pt idx="371">
                  <c:v>-0.671322525209335</c:v>
                </c:pt>
                <c:pt idx="372">
                  <c:v>-0.615028590638216</c:v>
                </c:pt>
                <c:pt idx="373">
                  <c:v>-0.558251016394032</c:v>
                </c:pt>
                <c:pt idx="374">
                  <c:v>-0.501053170658912</c:v>
                </c:pt>
                <c:pt idx="375">
                  <c:v>-0.443498670044689</c:v>
                </c:pt>
                <c:pt idx="376">
                  <c:v>-0.385651309558934</c:v>
                </c:pt>
                <c:pt idx="377">
                  <c:v>-0.327574992607682</c:v>
                </c:pt>
                <c:pt idx="378">
                  <c:v>-0.269333661110902</c:v>
                </c:pt>
                <c:pt idx="379">
                  <c:v>-0.210991225806363</c:v>
                </c:pt>
                <c:pt idx="380">
                  <c:v>-0.152611496817105</c:v>
                </c:pt>
                <c:pt idx="381">
                  <c:v>-0.0942581145571967</c:v>
                </c:pt>
                <c:pt idx="382">
                  <c:v>-0.0359944810498379</c:v>
                </c:pt>
                <c:pt idx="383">
                  <c:v>0.0221163082688335</c:v>
                </c:pt>
                <c:pt idx="384">
                  <c:v>0.080011532187623</c:v>
                </c:pt>
                <c:pt idx="385">
                  <c:v>0.137628910728103</c:v>
                </c:pt>
                <c:pt idx="386">
                  <c:v>0.194906671451553</c:v>
                </c:pt>
                <c:pt idx="387">
                  <c:v>0.251783614995174</c:v>
                </c:pt>
                <c:pt idx="388">
                  <c:v>0.308199179768825</c:v>
                </c:pt>
                <c:pt idx="389">
                  <c:v>0.364093505744654</c:v>
                </c:pt>
                <c:pt idx="390">
                  <c:v>0.4194074972732</c:v>
                </c:pt>
                <c:pt idx="391">
                  <c:v>0.474082884860843</c:v>
                </c:pt>
                <c:pt idx="392">
                  <c:v>0.528062285844806</c:v>
                </c:pt>
                <c:pt idx="393">
                  <c:v>0.581289263903321</c:v>
                </c:pt>
                <c:pt idx="394">
                  <c:v>0.633708387340064</c:v>
                </c:pt>
                <c:pt idx="395">
                  <c:v>0.685265286083467</c:v>
                </c:pt>
                <c:pt idx="396">
                  <c:v>0.73590670734314</c:v>
                </c:pt>
                <c:pt idx="397">
                  <c:v>0.785580569867274</c:v>
                </c:pt>
                <c:pt idx="398">
                  <c:v>0.834236016746591</c:v>
                </c:pt>
                <c:pt idx="399">
                  <c:v>0.881823466712189</c:v>
                </c:pt>
                <c:pt idx="400">
                  <c:v>0.928294663876437</c:v>
                </c:pt>
                <c:pt idx="401">
                  <c:v>0.973602725867922</c:v>
                </c:pt>
                <c:pt idx="402">
                  <c:v>1.01770219031337</c:v>
                </c:pt>
                <c:pt idx="403">
                  <c:v>1.06054905962145</c:v>
                </c:pt>
                <c:pt idx="404">
                  <c:v>1.10210084402522</c:v>
                </c:pt>
                <c:pt idx="405">
                  <c:v>1.14231660284233</c:v>
                </c:pt>
                <c:pt idx="406">
                  <c:v>1.18115698391372</c:v>
                </c:pt>
                <c:pt idx="407">
                  <c:v>1.21858426118413</c:v>
                </c:pt>
                <c:pt idx="408">
                  <c:v>1.25456237038943</c:v>
                </c:pt>
                <c:pt idx="409">
                  <c:v>1.28905694281844</c:v>
                </c:pt>
                <c:pt idx="410">
                  <c:v>1.3220353371186</c:v>
                </c:pt>
                <c:pt idx="411">
                  <c:v>1.35346666911754</c:v>
                </c:pt>
                <c:pt idx="412">
                  <c:v>1.38332183963448</c:v>
                </c:pt>
                <c:pt idx="413">
                  <c:v>1.41157356025794</c:v>
                </c:pt>
                <c:pt idx="414">
                  <c:v>1.43819637706834</c:v>
                </c:pt>
                <c:pt idx="415">
                  <c:v>1.46316669228654</c:v>
                </c:pt>
                <c:pt idx="416">
                  <c:v>1.48646278383145</c:v>
                </c:pt>
                <c:pt idx="417">
                  <c:v>1.50806482277253</c:v>
                </c:pt>
                <c:pt idx="418">
                  <c:v>1.5279548886649</c:v>
                </c:pt>
                <c:pt idx="419">
                  <c:v>1.5461169827576</c:v>
                </c:pt>
                <c:pt idx="420">
                  <c:v>1.56253703906735</c:v>
                </c:pt>
                <c:pt idx="421">
                  <c:v>1.57720293331313</c:v>
                </c:pt>
                <c:pt idx="422">
                  <c:v>1.59010448970857</c:v>
                </c:pt>
                <c:pt idx="423">
                  <c:v>1.60123348561208</c:v>
                </c:pt>
                <c:pt idx="424">
                  <c:v>1.61058365403659</c:v>
                </c:pt>
                <c:pt idx="425">
                  <c:v>1.61815068402328</c:v>
                </c:pt>
                <c:pt idx="426">
                  <c:v>1.62393221888584</c:v>
                </c:pt>
                <c:pt idx="427">
                  <c:v>1.62792785233435</c:v>
                </c:pt>
                <c:pt idx="428">
                  <c:v>1.63013912248981</c:v>
                </c:pt>
                <c:pt idx="429">
                  <c:v>1.63056950380291</c:v>
                </c:pt>
                <c:pt idx="430">
                  <c:v>1.62922439689266</c:v>
                </c:pt>
                <c:pt idx="431">
                  <c:v>1.62611111632285</c:v>
                </c:pt>
                <c:pt idx="432">
                  <c:v>1.62123887633644</c:v>
                </c:pt>
                <c:pt idx="433">
                  <c:v>1.61461877456997</c:v>
                </c:pt>
                <c:pt idx="434">
                  <c:v>1.60626377377266</c:v>
                </c:pt>
                <c:pt idx="435">
                  <c:v>1.59618868155639</c:v>
                </c:pt>
                <c:pt idx="436">
                  <c:v>1.58441012820524</c:v>
                </c:pt>
                <c:pt idx="437">
                  <c:v>1.57094654257504</c:v>
                </c:pt>
                <c:pt idx="438">
                  <c:v>1.55581812611552</c:v>
                </c:pt>
                <c:pt idx="439">
                  <c:v>1.53904682504947</c:v>
                </c:pt>
                <c:pt idx="440">
                  <c:v>1.52065630074527</c:v>
                </c:pt>
                <c:pt idx="441">
                  <c:v>1.50067189832088</c:v>
                </c:pt>
                <c:pt idx="442">
                  <c:v>1.47912061351954</c:v>
                </c:pt>
                <c:pt idx="443">
                  <c:v>1.45603105789854</c:v>
                </c:pt>
                <c:pt idx="444">
                  <c:v>1.43143342237485</c:v>
                </c:pt>
                <c:pt idx="445">
                  <c:v>1.40535943917244</c:v>
                </c:pt>
                <c:pt idx="446">
                  <c:v>1.37784234221808</c:v>
                </c:pt>
                <c:pt idx="447">
                  <c:v>1.34891682603382</c:v>
                </c:pt>
                <c:pt idx="448">
                  <c:v>1.31861900317572</c:v>
                </c:pt>
                <c:pt idx="449">
                  <c:v>1.28698636027014</c:v>
                </c:pt>
                <c:pt idx="450">
                  <c:v>1.25405771269977</c:v>
                </c:pt>
                <c:pt idx="451">
                  <c:v>1.21987315799339</c:v>
                </c:pt>
                <c:pt idx="452">
                  <c:v>1.18447402797423</c:v>
                </c:pt>
                <c:pt idx="453">
                  <c:v>1.14790283972309</c:v>
                </c:pt>
                <c:pt idx="454">
                  <c:v>1.1102032454135</c:v>
                </c:pt>
                <c:pt idx="455">
                  <c:v>1.07141998107721</c:v>
                </c:pt>
                <c:pt idx="456">
                  <c:v>1.03159881435928</c:v>
                </c:pt>
                <c:pt idx="457">
                  <c:v>0.990786491322922</c:v>
                </c:pt>
                <c:pt idx="458">
                  <c:v>0.949030682365155</c:v>
                </c:pt>
                <c:pt idx="459">
                  <c:v>0.906379927304977</c:v>
                </c:pt>
                <c:pt idx="460">
                  <c:v>0.862883579706582</c:v>
                </c:pt>
                <c:pt idx="461">
                  <c:v>0.818591750500692</c:v>
                </c:pt>
                <c:pt idx="462">
                  <c:v>0.773555250967666</c:v>
                </c:pt>
                <c:pt idx="463">
                  <c:v>0.727825535146516</c:v>
                </c:pt>
                <c:pt idx="464">
                  <c:v>0.681454641734399</c:v>
                </c:pt>
                <c:pt idx="465">
                  <c:v>0.634495135541456</c:v>
                </c:pt>
                <c:pt idx="466">
                  <c:v>0.587000048566171</c:v>
                </c:pt>
                <c:pt idx="467">
                  <c:v>0.539022820756616</c:v>
                </c:pt>
                <c:pt idx="468">
                  <c:v>0.490617240523067</c:v>
                </c:pt>
                <c:pt idx="469">
                  <c:v>0.441837385067517</c:v>
                </c:pt>
                <c:pt idx="470">
                  <c:v>0.392737560595638</c:v>
                </c:pt>
                <c:pt idx="471">
                  <c:v>0.34337224247661</c:v>
                </c:pt>
                <c:pt idx="472">
                  <c:v>0.293796015416096</c:v>
                </c:pt>
                <c:pt idx="473">
                  <c:v>0.244063513707432</c:v>
                </c:pt>
                <c:pt idx="474">
                  <c:v>0.194229361625746</c:v>
                </c:pt>
                <c:pt idx="475">
                  <c:v>0.144348114029422</c:v>
                </c:pt>
                <c:pt idx="476">
                  <c:v>0.0944741972328289</c:v>
                </c:pt>
                <c:pt idx="477">
                  <c:v>0.0446618502137623</c:v>
                </c:pt>
                <c:pt idx="478">
                  <c:v>-0.00503493378154382</c:v>
                </c:pt>
                <c:pt idx="479">
                  <c:v>-0.0545624651736066</c:v>
                </c:pt>
                <c:pt idx="480">
                  <c:v>-0.103867415463569</c:v>
                </c:pt>
                <c:pt idx="481">
                  <c:v>-0.152896874065013</c:v>
                </c:pt>
                <c:pt idx="482">
                  <c:v>-0.201598404493786</c:v>
                </c:pt>
                <c:pt idx="483">
                  <c:v>-0.249920099856839</c:v>
                </c:pt>
                <c:pt idx="484">
                  <c:v>-0.297810637581996</c:v>
                </c:pt>
                <c:pt idx="485">
                  <c:v>-0.345219333331624</c:v>
                </c:pt>
                <c:pt idx="486">
                  <c:v>-0.39209619404422</c:v>
                </c:pt>
                <c:pt idx="487">
                  <c:v>-0.438391970049102</c:v>
                </c:pt>
                <c:pt idx="488">
                  <c:v>-0.484058206200524</c:v>
                </c:pt>
                <c:pt idx="489">
                  <c:v>-0.529047291978855</c:v>
                </c:pt>
                <c:pt idx="490">
                  <c:v>-0.573312510507667</c:v>
                </c:pt>
                <c:pt idx="491">
                  <c:v>-0.616808086437023</c:v>
                </c:pt>
                <c:pt idx="492">
                  <c:v>-0.659489232644559</c:v>
                </c:pt>
                <c:pt idx="493">
                  <c:v>-0.701312195707482</c:v>
                </c:pt>
                <c:pt idx="494">
                  <c:v>-0.742234300100037</c:v>
                </c:pt>
                <c:pt idx="495">
                  <c:v>-0.782213991072562</c:v>
                </c:pt>
                <c:pt idx="496">
                  <c:v>-0.821210876169827</c:v>
                </c:pt>
                <c:pt idx="497">
                  <c:v>-0.85918576534797</c:v>
                </c:pt>
                <c:pt idx="498">
                  <c:v>-0.896100709650992</c:v>
                </c:pt>
                <c:pt idx="499">
                  <c:v>-0.931919038409485</c:v>
                </c:pt>
                <c:pt idx="500">
                  <c:v>-0.966605394925989</c:v>
                </c:pt>
                <c:pt idx="501">
                  <c:v>-1.00012577061314</c:v>
                </c:pt>
                <c:pt idx="502">
                  <c:v>-1.03244753755257</c:v>
                </c:pt>
                <c:pt idx="503">
                  <c:v>-1.06353947944429</c:v>
                </c:pt>
                <c:pt idx="504">
                  <c:v>-1.09337182091834</c:v>
                </c:pt>
                <c:pt idx="505">
                  <c:v>-1.12191625518195</c:v>
                </c:pt>
                <c:pt idx="506">
                  <c:v>-1.1491459699779</c:v>
                </c:pt>
                <c:pt idx="507">
                  <c:v>-1.17503567183119</c:v>
                </c:pt>
                <c:pt idx="508">
                  <c:v>-1.19956160856341</c:v>
                </c:pt>
                <c:pt idx="509">
                  <c:v>-1.22270159005595</c:v>
                </c:pt>
                <c:pt idx="510">
                  <c:v>-1.24443500724523</c:v>
                </c:pt>
                <c:pt idx="511">
                  <c:v>-1.26474284933522</c:v>
                </c:pt>
                <c:pt idx="512">
                  <c:v>-1.2836077192142</c:v>
                </c:pt>
                <c:pt idx="513">
                  <c:v>-1.30101384706509</c:v>
                </c:pt>
                <c:pt idx="514">
                  <c:v>-1.3169471021604</c:v>
                </c:pt>
                <c:pt idx="515">
                  <c:v>-1.33139500283498</c:v>
                </c:pt>
                <c:pt idx="516">
                  <c:v>-1.34434672463168</c:v>
                </c:pt>
                <c:pt idx="517">
                  <c:v>-1.35579310661715</c:v>
                </c:pt>
                <c:pt idx="518">
                  <c:v>-1.36572665586691</c:v>
                </c:pt>
                <c:pt idx="519">
                  <c:v>-1.37414155012078</c:v>
                </c:pt>
                <c:pt idx="520">
                  <c:v>-1.38103363861194</c:v>
                </c:pt>
                <c:pt idx="521">
                  <c:v>-1.38640044107459</c:v>
                </c:pt>
                <c:pt idx="522">
                  <c:v>-1.39024114493742</c:v>
                </c:pt>
                <c:pt idx="523">
                  <c:v>-1.39255660071182</c:v>
                </c:pt>
                <c:pt idx="524">
                  <c:v>-1.39334931558592</c:v>
                </c:pt>
                <c:pt idx="525">
                  <c:v>-1.39262344523716</c:v>
                </c:pt>
                <c:pt idx="526">
                  <c:v>-1.39038478387836</c:v>
                </c:pt>
                <c:pt idx="527">
                  <c:v>-1.3866407525538</c:v>
                </c:pt>
                <c:pt idx="528">
                  <c:v>-1.38140038570394</c:v>
                </c:pt>
                <c:pt idx="529">
                  <c:v>-1.37467431601894</c:v>
                </c:pt>
                <c:pt idx="530">
                  <c:v>-1.36647475760323</c:v>
                </c:pt>
                <c:pt idx="531">
                  <c:v>-1.35681548747501</c:v>
                </c:pt>
                <c:pt idx="532">
                  <c:v>-1.3457118254262</c:v>
                </c:pt>
                <c:pt idx="533">
                  <c:v>-1.33318061227023</c:v>
                </c:pt>
                <c:pt idx="534">
                  <c:v>-1.31924018650666</c:v>
                </c:pt>
                <c:pt idx="535">
                  <c:v>-1.30391035943317</c:v>
                </c:pt>
                <c:pt idx="536">
                  <c:v>-1.28721238873716</c:v>
                </c:pt>
                <c:pt idx="537">
                  <c:v>-1.26916895060076</c:v>
                </c:pt>
                <c:pt idx="538">
                  <c:v>-1.24980411035431</c:v>
                </c:pt>
                <c:pt idx="539">
                  <c:v>-1.2291432917153</c:v>
                </c:pt>
                <c:pt idx="540">
                  <c:v>-1.20721324465063</c:v>
                </c:pt>
                <c:pt idx="541">
                  <c:v>-1.18404201190185</c:v>
                </c:pt>
                <c:pt idx="542">
                  <c:v>-1.15965889421419</c:v>
                </c:pt>
                <c:pt idx="543">
                  <c:v>-1.13409441431145</c:v>
                </c:pt>
                <c:pt idx="544">
                  <c:v>-1.10738027966004</c:v>
                </c:pt>
                <c:pt idx="545">
                  <c:v>-1.07954934406683</c:v>
                </c:pt>
                <c:pt idx="546">
                  <c:v>-1.05063556815621</c:v>
                </c:pt>
                <c:pt idx="547">
                  <c:v>-1.02067397877324</c:v>
                </c:pt>
                <c:pt idx="548">
                  <c:v>-0.989700627360537</c:v>
                </c:pt>
                <c:pt idx="549">
                  <c:v>-0.957752547357511</c:v>
                </c:pt>
                <c:pt idx="550">
                  <c:v>-0.924867710671623</c:v>
                </c:pt>
                <c:pt idx="551">
                  <c:v>-0.891084983272004</c:v>
                </c:pt>
                <c:pt idx="552">
                  <c:v>-0.856444079956675</c:v>
                </c:pt>
                <c:pt idx="553">
                  <c:v>-0.820985518345305</c:v>
                </c:pt>
                <c:pt idx="554">
                  <c:v>-0.784750572150102</c:v>
                </c:pt>
                <c:pt idx="555">
                  <c:v>-0.747781223778068</c:v>
                </c:pt>
                <c:pt idx="556">
                  <c:v>-0.710120116318393</c:v>
                </c:pt>
                <c:pt idx="557">
                  <c:v>-0.671810504969239</c:v>
                </c:pt>
                <c:pt idx="558">
                  <c:v>-0.632896207958621</c:v>
                </c:pt>
                <c:pt idx="559">
                  <c:v>-0.593421557014446</c:v>
                </c:pt>
                <c:pt idx="560">
                  <c:v>-0.553431347439091</c:v>
                </c:pt>
                <c:pt idx="561">
                  <c:v>-0.512970787844129</c:v>
                </c:pt>
                <c:pt idx="562">
                  <c:v>-0.472085449601024</c:v>
                </c:pt>
                <c:pt idx="563">
                  <c:v>-0.430821216063724</c:v>
                </c:pt>
                <c:pt idx="564">
                  <c:v>-0.389224231619156</c:v>
                </c:pt>
                <c:pt idx="565">
                  <c:v>-0.347340850621607</c:v>
                </c:pt>
                <c:pt idx="566">
                  <c:v>-0.305217586266956</c:v>
                </c:pt>
                <c:pt idx="567">
                  <c:v>-0.262901059462566</c:v>
                </c:pt>
                <c:pt idx="568">
                  <c:v>-0.220437947748476</c:v>
                </c:pt>
                <c:pt idx="569">
                  <c:v>-0.177874934325316</c:v>
                </c:pt>
                <c:pt idx="570">
                  <c:v>-0.135258657244037</c:v>
                </c:pt>
                <c:pt idx="571">
                  <c:v>-0.0926356588122002</c:v>
                </c:pt>
                <c:pt idx="572">
                  <c:v>-0.0500523352711795</c:v>
                </c:pt>
                <c:pt idx="573">
                  <c:v>-0.00755488679811228</c:v>
                </c:pt>
                <c:pt idx="574">
                  <c:v>0.0348107321140595</c:v>
                </c:pt>
                <c:pt idx="575">
                  <c:v>0.0769988618457208</c:v>
                </c:pt>
                <c:pt idx="576">
                  <c:v>0.11896418635679</c:v>
                </c:pt>
                <c:pt idx="577">
                  <c:v>0.160661781358599</c:v>
                </c:pt>
                <c:pt idx="578">
                  <c:v>0.202047161900794</c:v>
                </c:pt>
                <c:pt idx="579">
                  <c:v>0.243076329323415</c:v>
                </c:pt>
                <c:pt idx="580">
                  <c:v>0.283705817525156</c:v>
                </c:pt>
                <c:pt idx="581">
                  <c:v>0.323892738499724</c:v>
                </c:pt>
                <c:pt idx="582">
                  <c:v>0.363594827093161</c:v>
                </c:pt>
                <c:pt idx="583">
                  <c:v>0.402770484936007</c:v>
                </c:pt>
                <c:pt idx="584">
                  <c:v>0.44137882350521</c:v>
                </c:pt>
                <c:pt idx="585">
                  <c:v>0.47937970627182</c:v>
                </c:pt>
                <c:pt idx="586">
                  <c:v>0.516733789891607</c:v>
                </c:pt>
                <c:pt idx="587">
                  <c:v>0.553402564396945</c:v>
                </c:pt>
                <c:pt idx="588">
                  <c:v>0.589348392349526</c:v>
                </c:pt>
                <c:pt idx="589">
                  <c:v>0.624534546914734</c:v>
                </c:pt>
                <c:pt idx="590">
                  <c:v>0.6589252488198</c:v>
                </c:pt>
                <c:pt idx="591">
                  <c:v>0.692485702159207</c:v>
                </c:pt>
                <c:pt idx="592">
                  <c:v>0.725182129012191</c:v>
                </c:pt>
                <c:pt idx="593">
                  <c:v>0.756981802838591</c:v>
                </c:pt>
                <c:pt idx="594">
                  <c:v>0.787853080620729</c:v>
                </c:pt>
                <c:pt idx="595">
                  <c:v>0.817765433720493</c:v>
                </c:pt>
                <c:pt idx="596">
                  <c:v>0.846689477422271</c:v>
                </c:pt>
                <c:pt idx="597">
                  <c:v>0.874596999133947</c:v>
                </c:pt>
                <c:pt idx="598">
                  <c:v>0.901460985219665</c:v>
                </c:pt>
                <c:pt idx="599">
                  <c:v>0.927255646439709</c:v>
                </c:pt>
                <c:pt idx="600">
                  <c:v>0.951956441974391</c:v>
                </c:pt>
                <c:pt idx="601">
                  <c:v>0.975540102010475</c:v>
                </c:pt>
                <c:pt idx="602">
                  <c:v>0.997984648870312</c:v>
                </c:pt>
                <c:pt idx="603">
                  <c:v>1.01926941666549</c:v>
                </c:pt>
                <c:pt idx="604">
                  <c:v>1.03937506945849</c:v>
                </c:pt>
                <c:pt idx="605">
                  <c:v>1.05828361791746</c:v>
                </c:pt>
                <c:pt idx="606">
                  <c:v>1.07597843445104</c:v>
                </c:pt>
                <c:pt idx="607">
                  <c:v>1.0924442668117</c:v>
                </c:pt>
                <c:pt idx="608">
                  <c:v>1.10766725015787</c:v>
                </c:pt>
                <c:pt idx="609">
                  <c:v>1.12163491756678</c:v>
                </c:pt>
                <c:pt idx="610">
                  <c:v>1.13433620899181</c:v>
                </c:pt>
                <c:pt idx="611">
                  <c:v>1.14576147865948</c:v>
                </c:pt>
                <c:pt idx="612">
                  <c:v>1.15590250090347</c:v>
                </c:pt>
                <c:pt idx="613">
                  <c:v>1.16475247443427</c:v>
                </c:pt>
                <c:pt idx="614">
                  <c:v>1.17230602504497</c:v>
                </c:pt>
                <c:pt idx="615">
                  <c:v>1.17855920675558</c:v>
                </c:pt>
                <c:pt idx="616">
                  <c:v>1.18350950139954</c:v>
                </c:pt>
                <c:pt idx="617">
                  <c:v>1.18715581665821</c:v>
                </c:pt>
                <c:pt idx="618">
                  <c:v>1.18949848255047</c:v>
                </c:pt>
                <c:pt idx="619">
                  <c:v>1.19053924638637</c:v>
                </c:pt>
                <c:pt idx="620">
                  <c:v>1.19028126619537</c:v>
                </c:pt>
                <c:pt idx="621">
                  <c:v>1.18872910264144</c:v>
                </c:pt>
                <c:pt idx="622">
                  <c:v>1.18588870943866</c:v>
                </c:pt>
                <c:pt idx="623">
                  <c:v>1.18176742228278</c:v>
                </c:pt>
                <c:pt idx="624">
                  <c:v>1.17637394631562</c:v>
                </c:pt>
                <c:pt idx="625">
                  <c:v>1.1697183421409</c:v>
                </c:pt>
                <c:pt idx="626">
                  <c:v>1.1618120104113</c:v>
                </c:pt>
                <c:pt idx="627">
                  <c:v>1.1526676750084</c:v>
                </c:pt>
                <c:pt idx="628">
                  <c:v>1.14229936483834</c:v>
                </c:pt>
                <c:pt idx="629">
                  <c:v>1.13072239426761</c:v>
                </c:pt>
                <c:pt idx="630">
                  <c:v>1.11795334222473</c:v>
                </c:pt>
                <c:pt idx="631">
                  <c:v>1.1040100299949</c:v>
                </c:pt>
                <c:pt idx="632">
                  <c:v>1.0889114977362</c:v>
                </c:pt>
                <c:pt idx="633">
                  <c:v>1.07267797974702</c:v>
                </c:pt>
                <c:pt idx="634">
                  <c:v>1.05533087851574</c:v>
                </c:pt>
                <c:pt idx="635">
                  <c:v>1.03689273758493</c:v>
                </c:pt>
                <c:pt idx="636">
                  <c:v>1.01738721326356</c:v>
                </c:pt>
                <c:pt idx="637">
                  <c:v>0.99683904522164</c:v>
                </c:pt>
                <c:pt idx="638">
                  <c:v>0.975274026003157</c:v>
                </c:pt>
                <c:pt idx="639">
                  <c:v>0.952718969493876</c:v>
                </c:pt>
                <c:pt idx="640">
                  <c:v>0.929201678381864</c:v>
                </c:pt>
                <c:pt idx="641">
                  <c:v>0.904750910649418</c:v>
                </c:pt>
                <c:pt idx="642">
                  <c:v>0.879396345136043</c:v>
                </c:pt>
                <c:pt idx="643">
                  <c:v>0.853168546213031</c:v>
                </c:pt>
                <c:pt idx="644">
                  <c:v>0.826098927610981</c:v>
                </c:pt>
                <c:pt idx="645">
                  <c:v>0.798219715442416</c:v>
                </c:pt>
                <c:pt idx="646">
                  <c:v>0.769563910462387</c:v>
                </c:pt>
                <c:pt idx="647">
                  <c:v>0.740165249610627</c:v>
                </c:pt>
                <c:pt idx="648">
                  <c:v>0.710058166879467</c:v>
                </c:pt>
                <c:pt idx="649">
                  <c:v>0.679277753552317</c:v>
                </c:pt>
                <c:pt idx="650">
                  <c:v>0.647859717858037</c:v>
                </c:pt>
                <c:pt idx="651">
                  <c:v>0.615840344087036</c:v>
                </c:pt>
                <c:pt idx="652">
                  <c:v>0.583256451215332</c:v>
                </c:pt>
                <c:pt idx="653">
                  <c:v>0.550145351083234</c:v>
                </c:pt>
                <c:pt idx="654">
                  <c:v>0.516544806175599</c:v>
                </c:pt>
                <c:pt idx="655">
                  <c:v>0.482492987050924</c:v>
                </c:pt>
                <c:pt idx="656">
                  <c:v>0.44802842946674</c:v>
                </c:pt>
                <c:pt idx="657">
                  <c:v>0.413189991248958</c:v>
                </c:pt>
                <c:pt idx="658">
                  <c:v>0.378016808952942</c:v>
                </c:pt>
                <c:pt idx="659">
                  <c:v>0.342548254364145</c:v>
                </c:pt>
                <c:pt idx="660">
                  <c:v>0.30682389088616</c:v>
                </c:pt>
                <c:pt idx="661">
                  <c:v>0.270883429864017</c:v>
                </c:pt>
                <c:pt idx="662">
                  <c:v>0.234766686890446</c:v>
                </c:pt>
                <c:pt idx="663">
                  <c:v>0.198513538142724</c:v>
                </c:pt>
                <c:pt idx="664">
                  <c:v>0.162163876797478</c:v>
                </c:pt>
                <c:pt idx="665">
                  <c:v>0.125757569570644</c:v>
                </c:pt>
                <c:pt idx="666">
                  <c:v>0.0893344134294222</c:v>
                </c:pt>
                <c:pt idx="667">
                  <c:v>0.0529340925227869</c:v>
                </c:pt>
                <c:pt idx="668">
                  <c:v>0.0165961353766673</c:v>
                </c:pt>
                <c:pt idx="669">
                  <c:v>-0.0196401276004844</c:v>
                </c:pt>
                <c:pt idx="670">
                  <c:v>-0.0557356062565344</c:v>
                </c:pt>
                <c:pt idx="671">
                  <c:v>-0.0916514924342406</c:v>
                </c:pt>
                <c:pt idx="672">
                  <c:v>-0.127349301265465</c:v>
                </c:pt>
                <c:pt idx="673">
                  <c:v>-0.162790911977563</c:v>
                </c:pt>
                <c:pt idx="674">
                  <c:v>-0.197938608169154</c:v>
                </c:pt>
                <c:pt idx="675">
                  <c:v>-0.23275511751321</c:v>
                </c:pt>
                <c:pt idx="676">
                  <c:v>-0.267203650846148</c:v>
                </c:pt>
                <c:pt idx="677">
                  <c:v>-0.301247940602415</c:v>
                </c:pt>
                <c:pt idx="678">
                  <c:v>-0.334852278554916</c:v>
                </c:pt>
                <c:pt idx="679">
                  <c:v>-0.367981552822506</c:v>
                </c:pt>
                <c:pt idx="680">
                  <c:v>-0.40060128410669</c:v>
                </c:pt>
                <c:pt idx="681">
                  <c:v>-0.43267766112066</c:v>
                </c:pt>
                <c:pt idx="682">
                  <c:v>-0.464177575174773</c:v>
                </c:pt>
                <c:pt idx="683">
                  <c:v>-0.495068653883616</c:v>
                </c:pt>
                <c:pt idx="684">
                  <c:v>-0.5253192939609</c:v>
                </c:pt>
                <c:pt idx="685">
                  <c:v>-0.554898693069482</c:v>
                </c:pt>
                <c:pt idx="686">
                  <c:v>-0.583776880694997</c:v>
                </c:pt>
                <c:pt idx="687">
                  <c:v>-0.611924748012712</c:v>
                </c:pt>
                <c:pt idx="688">
                  <c:v>-0.639314076718433</c:v>
                </c:pt>
                <c:pt idx="689">
                  <c:v>-0.665917566795513</c:v>
                </c:pt>
                <c:pt idx="690">
                  <c:v>-0.691708863191244</c:v>
                </c:pt>
                <c:pt idx="691">
                  <c:v>-0.716662581377216</c:v>
                </c:pt>
                <c:pt idx="692">
                  <c:v>-0.740754331769505</c:v>
                </c:pt>
                <c:pt idx="693">
                  <c:v>-0.763960742985878</c:v>
                </c:pt>
                <c:pt idx="694">
                  <c:v>-0.786259483918544</c:v>
                </c:pt>
                <c:pt idx="695">
                  <c:v>-0.80762928460234</c:v>
                </c:pt>
                <c:pt idx="696">
                  <c:v>-0.828049955859623</c:v>
                </c:pt>
                <c:pt idx="697">
                  <c:v>-0.847502407704504</c:v>
                </c:pt>
                <c:pt idx="698">
                  <c:v>-0.865968666490522</c:v>
                </c:pt>
                <c:pt idx="699">
                  <c:v>-0.88343189078721</c:v>
                </c:pt>
                <c:pt idx="700">
                  <c:v>-0.899876385972486</c:v>
                </c:pt>
                <c:pt idx="701">
                  <c:v>-0.915287617529226</c:v>
                </c:pt>
                <c:pt idx="702">
                  <c:v>-0.929652223035807</c:v>
                </c:pt>
                <c:pt idx="703">
                  <c:v>-0.942958022841896</c:v>
                </c:pt>
                <c:pt idx="704">
                  <c:v>-0.955194029422193</c:v>
                </c:pt>
                <c:pt idx="705">
                  <c:v>-0.966350455402305</c:v>
                </c:pt>
                <c:pt idx="706">
                  <c:v>-0.976418720252407</c:v>
                </c:pt>
                <c:pt idx="707">
                  <c:v>-0.985391455645779</c:v>
                </c:pt>
                <c:pt idx="708">
                  <c:v>-0.993262509480813</c:v>
                </c:pt>
                <c:pt idx="709">
                  <c:v>-1.00002694856649</c:v>
                </c:pt>
                <c:pt idx="710">
                  <c:v>-1.00568105997284</c:v>
                </c:pt>
                <c:pt idx="711">
                  <c:v>-1.01022235104929</c:v>
                </c:pt>
                <c:pt idx="712">
                  <c:v>-1.01364954811528</c:v>
                </c:pt>
                <c:pt idx="713">
                  <c:v>-1.01596259382893</c:v>
                </c:pt>
                <c:pt idx="714">
                  <c:v>-1.01716264324106</c:v>
                </c:pt>
                <c:pt idx="715">
                  <c:v>-1.01725205854304</c:v>
                </c:pt>
                <c:pt idx="716">
                  <c:v>-1.01623440251861</c:v>
                </c:pt>
                <c:pt idx="717">
                  <c:v>-1.01411443071104</c:v>
                </c:pt>
                <c:pt idx="718">
                  <c:v>-1.01089808231834</c:v>
                </c:pt>
                <c:pt idx="719">
                  <c:v>-1.00659246983069</c:v>
                </c:pt>
                <c:pt idx="720">
                  <c:v>-1.00120586742543</c:v>
                </c:pt>
                <c:pt idx="721">
                  <c:v>-0.994747698136413</c:v>
                </c:pt>
                <c:pt idx="722">
                  <c:v>-0.987228519815635</c:v>
                </c:pt>
                <c:pt idx="723">
                  <c:v>-0.978660009906463</c:v>
                </c:pt>
                <c:pt idx="724">
                  <c:v>-0.969054949048925</c:v>
                </c:pt>
                <c:pt idx="725">
                  <c:v>-0.958427203538728</c:v>
                </c:pt>
                <c:pt idx="726">
                  <c:v>-0.946791706662889</c:v>
                </c:pt>
                <c:pt idx="727">
                  <c:v>-0.934164438935984</c:v>
                </c:pt>
                <c:pt idx="728">
                  <c:v>-0.920562407262129</c:v>
                </c:pt>
                <c:pt idx="729">
                  <c:v>-0.906003623048922</c:v>
                </c:pt>
                <c:pt idx="730">
                  <c:v>-0.890507079300597</c:v>
                </c:pt>
                <c:pt idx="731">
                  <c:v>-0.874092726718695</c:v>
                </c:pt>
                <c:pt idx="732">
                  <c:v>-0.856781448839495</c:v>
                </c:pt>
                <c:pt idx="733">
                  <c:v>-0.838595036238471</c:v>
                </c:pt>
                <c:pt idx="734">
                  <c:v>-0.819556159832875</c:v>
                </c:pt>
                <c:pt idx="735">
                  <c:v>-0.799688343314493</c:v>
                </c:pt>
                <c:pt idx="736">
                  <c:v>-0.779015934745423</c:v>
                </c:pt>
                <c:pt idx="737">
                  <c:v>-0.757564077350537</c:v>
                </c:pt>
                <c:pt idx="738">
                  <c:v>-0.735358679541051</c:v>
                </c:pt>
                <c:pt idx="739">
                  <c:v>-0.71242638420436</c:v>
                </c:pt>
                <c:pt idx="740">
                  <c:v>-0.688794537295956</c:v>
                </c:pt>
                <c:pt idx="741">
                  <c:v>-0.664491155769915</c:v>
                </c:pt>
                <c:pt idx="742">
                  <c:v>-0.639544894885015</c:v>
                </c:pt>
                <c:pt idx="743">
                  <c:v>-0.613985014924112</c:v>
                </c:pt>
                <c:pt idx="744">
                  <c:v>-0.587841347364929</c:v>
                </c:pt>
                <c:pt idx="745">
                  <c:v>-0.561144260540856</c:v>
                </c:pt>
                <c:pt idx="746">
                  <c:v>-0.533924624830823</c:v>
                </c:pt>
                <c:pt idx="747">
                  <c:v>-0.506213777417649</c:v>
                </c:pt>
                <c:pt idx="748">
                  <c:v>-0.478043486654647</c:v>
                </c:pt>
                <c:pt idx="749">
                  <c:v>-0.449445916080552</c:v>
                </c:pt>
                <c:pt idx="750">
                  <c:v>-0.420453588123051</c:v>
                </c:pt>
                <c:pt idx="751">
                  <c:v>-0.391099347531477</c:v>
                </c:pt>
                <c:pt idx="752">
                  <c:v>-0.361416324579305</c:v>
                </c:pt>
                <c:pt idx="753">
                  <c:v>-0.33143789807727</c:v>
                </c:pt>
                <c:pt idx="754">
                  <c:v>-0.301197658237963</c:v>
                </c:pt>
                <c:pt idx="755">
                  <c:v>-0.270729369432791</c:v>
                </c:pt>
                <c:pt idx="756">
                  <c:v>-0.240066932882203</c:v>
                </c:pt>
                <c:pt idx="757">
                  <c:v>-0.209244349319953</c:v>
                </c:pt>
                <c:pt idx="758">
                  <c:v>-0.178295681672152</c:v>
                </c:pt>
                <c:pt idx="759">
                  <c:v>-0.147255017791635</c:v>
                </c:pt>
                <c:pt idx="760">
                  <c:v>-0.116156433288011</c:v>
                </c:pt>
                <c:pt idx="761">
                  <c:v>-0.0850339544935393</c:v>
                </c:pt>
                <c:pt idx="762">
                  <c:v>-0.0539215216046514</c:v>
                </c:pt>
                <c:pt idx="763">
                  <c:v>-0.0228529520386654</c:v>
                </c:pt>
                <c:pt idx="764">
                  <c:v>0.00813809595516305</c:v>
                </c:pt>
                <c:pt idx="765">
                  <c:v>0.0390181593914941</c:v>
                </c:pt>
                <c:pt idx="766">
                  <c:v>0.069754006313355</c:v>
                </c:pt>
                <c:pt idx="767">
                  <c:v>0.100312671187371</c:v>
                </c:pt>
                <c:pt idx="768">
                  <c:v>0.13066148989248</c:v>
                </c:pt>
                <c:pt idx="769">
                  <c:v>0.160768134265408</c:v>
                </c:pt>
                <c:pt idx="770">
                  <c:v>0.190600646166769</c:v>
                </c:pt>
                <c:pt idx="771">
                  <c:v>0.220127471032325</c:v>
                </c:pt>
                <c:pt idx="772">
                  <c:v>0.24931749087457</c:v>
                </c:pt>
                <c:pt idx="773">
                  <c:v>0.278140056700576</c:v>
                </c:pt>
                <c:pt idx="774">
                  <c:v>0.306565020312726</c:v>
                </c:pt>
                <c:pt idx="775">
                  <c:v>0.334562765459787</c:v>
                </c:pt>
                <c:pt idx="776">
                  <c:v>0.36210423830656</c:v>
                </c:pt>
                <c:pt idx="777">
                  <c:v>0.389160977191206</c:v>
                </c:pt>
                <c:pt idx="778">
                  <c:v>0.415705141640226</c:v>
                </c:pt>
                <c:pt idx="779">
                  <c:v>0.441709540611954</c:v>
                </c:pt>
                <c:pt idx="780">
                  <c:v>0.467147659940399</c:v>
                </c:pt>
                <c:pt idx="781">
                  <c:v>0.491993688952197</c:v>
                </c:pt>
                <c:pt idx="782">
                  <c:v>0.516222546230442</c:v>
                </c:pt>
                <c:pt idx="783">
                  <c:v>0.539809904500178</c:v>
                </c:pt>
                <c:pt idx="784">
                  <c:v>0.562732214611375</c:v>
                </c:pt>
                <c:pt idx="785">
                  <c:v>0.584966728596257</c:v>
                </c:pt>
                <c:pt idx="786">
                  <c:v>0.606491521778958</c:v>
                </c:pt>
                <c:pt idx="787">
                  <c:v>0.62728551391657</c:v>
                </c:pt>
                <c:pt idx="788">
                  <c:v>0.647328489351771</c:v>
                </c:pt>
                <c:pt idx="789">
                  <c:v>0.666601116158367</c:v>
                </c:pt>
                <c:pt idx="790">
                  <c:v>0.685084964262236</c:v>
                </c:pt>
                <c:pt idx="791">
                  <c:v>0.70276252252133</c:v>
                </c:pt>
                <c:pt idx="792">
                  <c:v>0.719617214749592</c:v>
                </c:pt>
                <c:pt idx="793">
                  <c:v>0.735633414670825</c:v>
                </c:pt>
                <c:pt idx="794">
                  <c:v>0.750796459789775</c:v>
                </c:pt>
                <c:pt idx="795">
                  <c:v>0.765092664168899</c:v>
                </c:pt>
                <c:pt idx="796">
                  <c:v>0.778509330100532</c:v>
                </c:pt>
                <c:pt idx="797">
                  <c:v>0.791034758665381</c:v>
                </c:pt>
                <c:pt idx="798">
                  <c:v>0.802658259169545</c:v>
                </c:pt>
                <c:pt idx="799">
                  <c:v>0.81337015745347</c:v>
                </c:pt>
                <c:pt idx="800">
                  <c:v>0.823161803067533</c:v>
                </c:pt>
                <c:pt idx="801">
                  <c:v>0.832025575310176</c:v>
                </c:pt>
                <c:pt idx="802">
                  <c:v>0.839954888125764</c:v>
                </c:pt>
                <c:pt idx="803">
                  <c:v>0.846944193860606</c:v>
                </c:pt>
                <c:pt idx="804">
                  <c:v>0.852988985876808</c:v>
                </c:pt>
                <c:pt idx="805">
                  <c:v>0.85808580002488</c:v>
                </c:pt>
                <c:pt idx="806">
                  <c:v>0.862232214977261</c:v>
                </c:pt>
                <c:pt idx="807">
                  <c:v>0.865426851426136</c:v>
                </c:pt>
                <c:pt idx="808">
                  <c:v>0.86766937015019</c:v>
                </c:pt>
                <c:pt idx="809">
                  <c:v>0.868960468956096</c:v>
                </c:pt>
                <c:pt idx="810">
                  <c:v>0.869301878501796</c:v>
                </c:pt>
                <c:pt idx="811">
                  <c:v>0.868696357009803</c:v>
                </c:pt>
                <c:pt idx="812">
                  <c:v>0.867147683879917</c:v>
                </c:pt>
                <c:pt idx="813">
                  <c:v>0.864660652211951</c:v>
                </c:pt>
                <c:pt idx="814">
                  <c:v>0.861241060250188</c:v>
                </c:pt>
                <c:pt idx="815">
                  <c:v>0.856895701762417</c:v>
                </c:pt>
                <c:pt idx="816">
                  <c:v>0.851632355367554</c:v>
                </c:pt>
                <c:pt idx="817">
                  <c:v>0.845459772826899</c:v>
                </c:pt>
                <c:pt idx="818">
                  <c:v>0.838387666315196</c:v>
                </c:pt>
                <c:pt idx="819">
                  <c:v>0.830426694688709</c:v>
                </c:pt>
                <c:pt idx="820">
                  <c:v>0.821588448768552</c:v>
                </c:pt>
                <c:pt idx="821">
                  <c:v>0.81188543565853</c:v>
                </c:pt>
                <c:pt idx="822">
                  <c:v>0.801331062117752</c:v>
                </c:pt>
                <c:pt idx="823">
                  <c:v>0.789939617009193</c:v>
                </c:pt>
                <c:pt idx="824">
                  <c:v>0.777726252846369</c:v>
                </c:pt>
                <c:pt idx="825">
                  <c:v>0.764706966461173</c:v>
                </c:pt>
                <c:pt idx="826">
                  <c:v>0.750898578816783</c:v>
                </c:pt>
                <c:pt idx="827">
                  <c:v>0.736318713990447</c:v>
                </c:pt>
                <c:pt idx="828">
                  <c:v>0.720985777351728</c:v>
                </c:pt>
                <c:pt idx="829">
                  <c:v>0.704918932962623</c:v>
                </c:pt>
                <c:pt idx="830">
                  <c:v>0.688138080226684</c:v>
                </c:pt>
                <c:pt idx="831">
                  <c:v>0.670663829815041</c:v>
                </c:pt>
                <c:pt idx="832">
                  <c:v>0.652517478897899</c:v>
                </c:pt>
                <c:pt idx="833">
                  <c:v>0.633720985710741</c:v>
                </c:pt>
                <c:pt idx="834">
                  <c:v>0.614296943485102</c:v>
                </c:pt>
                <c:pt idx="835">
                  <c:v>0.594268553774377</c:v>
                </c:pt>
                <c:pt idx="836">
                  <c:v>0.573659599205676</c:v>
                </c:pt>
                <c:pt idx="837">
                  <c:v>0.552494415689259</c:v>
                </c:pt>
                <c:pt idx="838">
                  <c:v>0.530797864117583</c:v>
                </c:pt>
                <c:pt idx="839">
                  <c:v>0.508595301586424</c:v>
                </c:pt>
                <c:pt idx="840">
                  <c:v>0.485912552170974</c:v>
                </c:pt>
                <c:pt idx="841">
                  <c:v>0.462775877290165</c:v>
                </c:pt>
                <c:pt idx="842">
                  <c:v>0.439211945692819</c:v>
                </c:pt>
                <c:pt idx="843">
                  <c:v>0.415247803099542</c:v>
                </c:pt>
                <c:pt idx="844">
                  <c:v>0.390910841534501</c:v>
                </c:pt>
                <c:pt idx="845">
                  <c:v>0.366228768381497</c:v>
                </c:pt>
                <c:pt idx="846">
                  <c:v>0.341229575198898</c:v>
                </c:pt>
                <c:pt idx="847">
                  <c:v>0.315941506328153</c:v>
                </c:pt>
                <c:pt idx="848">
                  <c:v>0.29039302733073</c:v>
                </c:pt>
                <c:pt idx="849">
                  <c:v>0.264612793288384</c:v>
                </c:pt>
                <c:pt idx="850">
                  <c:v>0.238629617001684</c:v>
                </c:pt>
                <c:pt idx="851">
                  <c:v>0.212472437121744</c:v>
                </c:pt>
                <c:pt idx="852">
                  <c:v>0.186170286250055</c:v>
                </c:pt>
                <c:pt idx="853">
                  <c:v>0.159752259041219</c:v>
                </c:pt>
                <c:pt idx="854">
                  <c:v>0.133247480343282</c:v>
                </c:pt>
                <c:pt idx="855">
                  <c:v>0.106685073410221</c:v>
                </c:pt>
                <c:pt idx="856">
                  <c:v>0.0800941282209064</c:v>
                </c:pt>
                <c:pt idx="857">
                  <c:v>0.0535036699386841</c:v>
                </c:pt>
                <c:pt idx="858">
                  <c:v>0.0269426275454085</c:v>
                </c:pt>
                <c:pt idx="859">
                  <c:v>0.000439802683493739</c:v>
                </c:pt>
                <c:pt idx="860">
                  <c:v>-0.0259761612608119</c:v>
                </c:pt>
                <c:pt idx="861">
                  <c:v>-0.052276809800081</c:v>
                </c:pt>
                <c:pt idx="862">
                  <c:v>-0.0784339076818581</c:v>
                </c:pt>
                <c:pt idx="863">
                  <c:v>-0.104419468886308</c:v>
                </c:pt>
                <c:pt idx="864">
                  <c:v>-0.130205786253843</c:v>
                </c:pt>
                <c:pt idx="865">
                  <c:v>-0.15576546071171</c:v>
                </c:pt>
                <c:pt idx="866">
                  <c:v>-0.18107143006906</c:v>
                </c:pt>
                <c:pt idx="867">
                  <c:v>-0.206096997350598</c:v>
                </c:pt>
                <c:pt idx="868">
                  <c:v>-0.230815858639502</c:v>
                </c:pt>
                <c:pt idx="869">
                  <c:v>-0.255202130400934</c:v>
                </c:pt>
                <c:pt idx="870">
                  <c:v>-0.279230376258133</c:v>
                </c:pt>
                <c:pt idx="871">
                  <c:v>-0.30287563319375</c:v>
                </c:pt>
                <c:pt idx="872">
                  <c:v>-0.32611343714983</c:v>
                </c:pt>
                <c:pt idx="873">
                  <c:v>-0.348919848000548</c:v>
                </c:pt>
                <c:pt idx="874">
                  <c:v>-0.371271473872613</c:v>
                </c:pt>
                <c:pt idx="875">
                  <c:v>-0.39314549478902</c:v>
                </c:pt>
                <c:pt idx="876">
                  <c:v>-0.414519685612661</c:v>
                </c:pt>
                <c:pt idx="877">
                  <c:v>-0.43537243826713</c:v>
                </c:pt>
                <c:pt idx="878">
                  <c:v>-0.45568278321294</c:v>
                </c:pt>
                <c:pt idx="879">
                  <c:v>-0.475430410158229</c:v>
                </c:pt>
                <c:pt idx="880">
                  <c:v>-0.494595687983956</c:v>
                </c:pt>
                <c:pt idx="881">
                  <c:v>-0.513159683864478</c:v>
                </c:pt>
                <c:pt idx="882">
                  <c:v>-0.531104181565379</c:v>
                </c:pt>
                <c:pt idx="883">
                  <c:v>-0.54841169890134</c:v>
                </c:pt>
                <c:pt idx="884">
                  <c:v>-0.565065504337818</c:v>
                </c:pt>
                <c:pt idx="885">
                  <c:v>-0.581049632721321</c:v>
                </c:pt>
                <c:pt idx="886">
                  <c:v>-0.596348900123993</c:v>
                </c:pt>
                <c:pt idx="887">
                  <c:v>-0.610948917789325</c:v>
                </c:pt>
                <c:pt idx="888">
                  <c:v>-0.624836105166734</c:v>
                </c:pt>
                <c:pt idx="889">
                  <c:v>-0.637997702023873</c:v>
                </c:pt>
                <c:pt idx="890">
                  <c:v>-0.650421779626498</c:v>
                </c:pt>
                <c:pt idx="891">
                  <c:v>-0.66209725097683</c:v>
                </c:pt>
                <c:pt idx="892">
                  <c:v>-0.673013880102354</c:v>
                </c:pt>
                <c:pt idx="893">
                  <c:v>-0.683162290388086</c:v>
                </c:pt>
                <c:pt idx="894">
                  <c:v>-0.692533971946401</c:v>
                </c:pt>
                <c:pt idx="895">
                  <c:v>-0.701121288019561</c:v>
                </c:pt>
                <c:pt idx="896">
                  <c:v>-0.708917480411181</c:v>
                </c:pt>
                <c:pt idx="897">
                  <c:v>-0.715916673943909</c:v>
                </c:pt>
                <c:pt idx="898">
                  <c:v>-0.722113879941689</c:v>
                </c:pt>
                <c:pt idx="899">
                  <c:v>-0.727504998736027</c:v>
                </c:pt>
                <c:pt idx="900">
                  <c:v>-0.732086821196753</c:v>
                </c:pt>
                <c:pt idx="901">
                  <c:v>-0.735857029288831</c:v>
                </c:pt>
                <c:pt idx="902">
                  <c:v>-0.738814195657806</c:v>
                </c:pt>
                <c:pt idx="903">
                  <c:v>-0.740957782247564</c:v>
                </c:pt>
                <c:pt idx="904">
                  <c:v>-0.742288137955077</c:v>
                </c:pt>
                <c:pt idx="905">
                  <c:v>-0.742806495327869</c:v>
                </c:pt>
                <c:pt idx="906">
                  <c:v>-0.742514966310943</c:v>
                </c:pt>
                <c:pt idx="907">
                  <c:v>-0.741416537050946</c:v>
                </c:pt>
                <c:pt idx="908">
                  <c:v>-0.739515061766306</c:v>
                </c:pt>
                <c:pt idx="909">
                  <c:v>-0.736815255693108</c:v>
                </c:pt>
                <c:pt idx="910">
                  <c:v>-0.733322687117429</c:v>
                </c:pt>
                <c:pt idx="911">
                  <c:v>-0.729043768505797</c:v>
                </c:pt>
                <c:pt idx="912">
                  <c:v>-0.723985746746413</c:v>
                </c:pt>
                <c:pt idx="913">
                  <c:v>-0.718156692514672</c:v>
                </c:pt>
                <c:pt idx="914">
                  <c:v>-0.711565488777451</c:v>
                </c:pt>
                <c:pt idx="915">
                  <c:v>-0.704221818451491</c:v>
                </c:pt>
                <c:pt idx="916">
                  <c:v>-0.696136151232113</c:v>
                </c:pt>
                <c:pt idx="917">
                  <c:v>-0.687319729609309</c:v>
                </c:pt>
                <c:pt idx="918">
                  <c:v>-0.677784554089118</c:v>
                </c:pt>
                <c:pt idx="919">
                  <c:v>-0.667543367638975</c:v>
                </c:pt>
                <c:pt idx="920">
                  <c:v>-0.65660963937652</c:v>
                </c:pt>
                <c:pt idx="921">
                  <c:v>-0.644997547522099</c:v>
                </c:pt>
                <c:pt idx="922">
                  <c:v>-0.632721961635942</c:v>
                </c:pt>
                <c:pt idx="923">
                  <c:v>-0.619798424161694</c:v>
                </c:pt>
                <c:pt idx="924">
                  <c:v>-0.606243131298666</c:v>
                </c:pt>
                <c:pt idx="925">
                  <c:v>-0.59207291322583</c:v>
                </c:pt>
                <c:pt idx="926">
                  <c:v>-0.577305213701217</c:v>
                </c:pt>
                <c:pt idx="927">
                  <c:v>-0.561958069060961</c:v>
                </c:pt>
                <c:pt idx="928">
                  <c:v>-0.546050086642825</c:v>
                </c:pt>
                <c:pt idx="929">
                  <c:v>-0.529600422659577</c:v>
                </c:pt>
                <c:pt idx="930">
                  <c:v>-0.512628759548105</c:v>
                </c:pt>
                <c:pt idx="931">
                  <c:v>-0.495155282820644</c:v>
                </c:pt>
                <c:pt idx="932">
                  <c:v>-0.477200657444938</c:v>
                </c:pt>
                <c:pt idx="933">
                  <c:v>-0.458786003780588</c:v>
                </c:pt>
                <c:pt idx="934">
                  <c:v>-0.43993287309924</c:v>
                </c:pt>
                <c:pt idx="935">
                  <c:v>-0.420663222716598</c:v>
                </c:pt>
                <c:pt idx="936">
                  <c:v>-0.400999390764623</c:v>
                </c:pt>
                <c:pt idx="937">
                  <c:v>-0.380964070632531</c:v>
                </c:pt>
                <c:pt idx="938">
                  <c:v>-0.360580285105502</c:v>
                </c:pt>
                <c:pt idx="939">
                  <c:v>-0.339871360230225</c:v>
                </c:pt>
                <c:pt idx="940">
                  <c:v>-0.318860898936625</c:v>
                </c:pt>
                <c:pt idx="941">
                  <c:v>-0.297572754445263</c:v>
                </c:pt>
                <c:pt idx="942">
                  <c:v>-0.27603100349005</c:v>
                </c:pt>
                <c:pt idx="943">
                  <c:v>-0.254259919386033</c:v>
                </c:pt>
                <c:pt idx="944">
                  <c:v>-0.232283944972041</c:v>
                </c:pt>
                <c:pt idx="945">
                  <c:v>-0.210127665458063</c:v>
                </c:pt>
                <c:pt idx="946">
                  <c:v>-0.187815781207204</c:v>
                </c:pt>
                <c:pt idx="947">
                  <c:v>-0.165373080482048</c:v>
                </c:pt>
                <c:pt idx="948">
                  <c:v>-0.1428244121852</c:v>
                </c:pt>
                <c:pt idx="949">
                  <c:v>-0.120194658623692</c:v>
                </c:pt>
                <c:pt idx="950">
                  <c:v>-0.097508708326784</c:v>
                </c:pt>
                <c:pt idx="951">
                  <c:v>-0.0747914289465872</c:v>
                </c:pt>
                <c:pt idx="952">
                  <c:v>-0.0520676402706998</c:v>
                </c:pt>
                <c:pt idx="953">
                  <c:v>-0.0293620873758583</c:v>
                </c:pt>
                <c:pt idx="954">
                  <c:v>-0.00669941395134547</c:v>
                </c:pt>
                <c:pt idx="955">
                  <c:v>0.0158958641793791</c:v>
                </c:pt>
                <c:pt idx="956">
                  <c:v>0.0383993853106709</c:v>
                </c:pt>
                <c:pt idx="957">
                  <c:v>0.0607869678524986</c:v>
                </c:pt>
                <c:pt idx="958">
                  <c:v>0.0830346360465997</c:v>
                </c:pt>
                <c:pt idx="959">
                  <c:v>0.105118645373943</c:v>
                </c:pt>
                <c:pt idx="960">
                  <c:v>0.127015507626874</c:v>
                </c:pt>
                <c:pt idx="961">
                  <c:v>0.148702015619759</c:v>
                </c:pt>
                <c:pt idx="962">
                  <c:v>0.170155267512457</c:v>
                </c:pt>
                <c:pt idx="963">
                  <c:v>0.191352690721401</c:v>
                </c:pt>
                <c:pt idx="964">
                  <c:v>0.212272065393654</c:v>
                </c:pt>
                <c:pt idx="965">
                  <c:v>0.23289154741984</c:v>
                </c:pt>
                <c:pt idx="966">
                  <c:v>0.253189690962413</c:v>
                </c:pt>
                <c:pt idx="967">
                  <c:v>0.273145470476369</c:v>
                </c:pt>
                <c:pt idx="968">
                  <c:v>0.292738302200111</c:v>
                </c:pt>
                <c:pt idx="969">
                  <c:v>0.311948065094823</c:v>
                </c:pt>
                <c:pt idx="970">
                  <c:v>0.330755121211394</c:v>
                </c:pt>
                <c:pt idx="971">
                  <c:v>0.349140335464622</c:v>
                </c:pt>
                <c:pt idx="972">
                  <c:v>0.367085094795129</c:v>
                </c:pt>
                <c:pt idx="973">
                  <c:v>0.384571326700168</c:v>
                </c:pt>
                <c:pt idx="974">
                  <c:v>0.401581517115223</c:v>
                </c:pt>
                <c:pt idx="975">
                  <c:v>0.418098727629108</c:v>
                </c:pt>
                <c:pt idx="976">
                  <c:v>0.434106612016006</c:v>
                </c:pt>
                <c:pt idx="977">
                  <c:v>0.44958943206874</c:v>
                </c:pt>
                <c:pt idx="978">
                  <c:v>0.464532072718329</c:v>
                </c:pt>
                <c:pt idx="979">
                  <c:v>0.478920056425738</c:v>
                </c:pt>
                <c:pt idx="980">
                  <c:v>0.492739556832571</c:v>
                </c:pt>
                <c:pt idx="981">
                  <c:v>0.505977411658286</c:v>
                </c:pt>
                <c:pt idx="982">
                  <c:v>0.518621134832383</c:v>
                </c:pt>
                <c:pt idx="983">
                  <c:v>0.530658927850897</c:v>
                </c:pt>
                <c:pt idx="984">
                  <c:v>0.542079690347385</c:v>
                </c:pt>
                <c:pt idx="985">
                  <c:v>0.552873029869499</c:v>
                </c:pt>
                <c:pt idx="986">
                  <c:v>0.563029270853123</c:v>
                </c:pt>
                <c:pt idx="987">
                  <c:v>0.572539462786965</c:v>
                </c:pt>
                <c:pt idx="988">
                  <c:v>0.581395387561373</c:v>
                </c:pt>
                <c:pt idx="989">
                  <c:v>0.589589565996075</c:v>
                </c:pt>
                <c:pt idx="990">
                  <c:v>0.597115263542457</c:v>
                </c:pt>
                <c:pt idx="991">
                  <c:v>0.603966495156873</c:v>
                </c:pt>
                <c:pt idx="992">
                  <c:v>0.610138029342436</c:v>
                </c:pt>
                <c:pt idx="993">
                  <c:v>0.615625391357625</c:v>
                </c:pt>
                <c:pt idx="994">
                  <c:v>0.620424865590962</c:v>
                </c:pt>
                <c:pt idx="995">
                  <c:v>0.624533497101928</c:v>
                </c:pt>
                <c:pt idx="996">
                  <c:v>0.627949092329181</c:v>
                </c:pt>
                <c:pt idx="997">
                  <c:v>0.630670218968057</c:v>
                </c:pt>
                <c:pt idx="998">
                  <c:v>0.63269620502023</c:v>
                </c:pt>
                <c:pt idx="999">
                  <c:v>0.63402713701927</c:v>
                </c:pt>
                <c:pt idx="1000">
                  <c:v>0.634663857436776</c:v>
                </c:pt>
                <c:pt idx="1001">
                  <c:v>0.634607961274585</c:v>
                </c:pt>
                <c:pt idx="1002">
                  <c:v>0.633861791849455</c:v>
                </c:pt>
                <c:pt idx="1003">
                  <c:v>0.632428435777464</c:v>
                </c:pt>
                <c:pt idx="1004">
                  <c:v>0.630311717166231</c:v>
                </c:pt>
                <c:pt idx="1005">
                  <c:v>0.627516191023876</c:v>
                </c:pt>
                <c:pt idx="1006">
                  <c:v>0.624047135894477</c:v>
                </c:pt>
                <c:pt idx="1007">
                  <c:v>0.619910545730585</c:v>
                </c:pt>
                <c:pt idx="1008">
                  <c:v>0.615113121014154</c:v>
                </c:pt>
                <c:pt idx="1009">
                  <c:v>0.609662259138024</c:v>
                </c:pt>
                <c:pt idx="1010">
                  <c:v>0.60356604406086</c:v>
                </c:pt>
                <c:pt idx="1011">
                  <c:v>0.596833235249189</c:v>
                </c:pt>
                <c:pt idx="1012">
                  <c:v>0.589473255920926</c:v>
                </c:pt>
                <c:pt idx="1013">
                  <c:v>0.581496180605479</c:v>
                </c:pt>
                <c:pt idx="1014">
                  <c:v>0.572912722036213</c:v>
                </c:pt>
                <c:pt idx="1015">
                  <c:v>0.563734217391745</c:v>
                </c:pt>
                <c:pt idx="1016">
                  <c:v>0.553972613903174</c:v>
                </c:pt>
                <c:pt idx="1017">
                  <c:v>0.543640453845012</c:v>
                </c:pt>
                <c:pt idx="1018">
                  <c:v>0.532750858928149</c:v>
                </c:pt>
                <c:pt idx="1019">
                  <c:v>0.52131751411384</c:v>
                </c:pt>
                <c:pt idx="1020">
                  <c:v>0.509354650868193</c:v>
                </c:pt>
                <c:pt idx="1021">
                  <c:v>0.496877029877259</c:v>
                </c:pt>
                <c:pt idx="1022">
                  <c:v>0.483899923243275</c:v>
                </c:pt>
                <c:pt idx="1023">
                  <c:v>0.470439096183162</c:v>
                </c:pt>
                <c:pt idx="1024">
                  <c:v>0.456510788250826</c:v>
                </c:pt>
                <c:pt idx="1025">
                  <c:v>0.442131694105247</c:v>
                </c:pt>
                <c:pt idx="1026">
                  <c:v>0.427318943846803</c:v>
                </c:pt>
                <c:pt idx="1027">
                  <c:v>0.412090082944622</c:v>
                </c:pt>
                <c:pt idx="1028">
                  <c:v>0.396463051778166</c:v>
                </c:pt>
                <c:pt idx="1029">
                  <c:v>0.380456164816566</c:v>
                </c:pt>
                <c:pt idx="1030">
                  <c:v>0.36408808945956</c:v>
                </c:pt>
                <c:pt idx="1031">
                  <c:v>0.347377824564171</c:v>
                </c:pt>
                <c:pt idx="1032">
                  <c:v>0.33034467868152</c:v>
                </c:pt>
                <c:pt idx="1033">
                  <c:v>0.313008248028413</c:v>
                </c:pt>
                <c:pt idx="1034">
                  <c:v>0.295388394218534</c:v>
                </c:pt>
                <c:pt idx="1035">
                  <c:v>0.277505221778279</c:v>
                </c:pt>
                <c:pt idx="1036">
                  <c:v>0.25937905547239</c:v>
                </c:pt>
                <c:pt idx="1037">
                  <c:v>0.241030417464692</c:v>
                </c:pt>
                <c:pt idx="1038">
                  <c:v>0.222480004339325</c:v>
                </c:pt>
                <c:pt idx="1039">
                  <c:v>0.203748664007933</c:v>
                </c:pt>
                <c:pt idx="1040">
                  <c:v>0.184857372528307</c:v>
                </c:pt>
                <c:pt idx="1041">
                  <c:v>0.165827210860001</c:v>
                </c:pt>
                <c:pt idx="1042">
                  <c:v>0.146679341582411</c:v>
                </c:pt>
                <c:pt idx="1043">
                  <c:v>0.127434985600783</c:v>
                </c:pt>
                <c:pt idx="1044">
                  <c:v>0.108115398865518</c:v>
                </c:pt>
                <c:pt idx="1045">
                  <c:v>0.0887418491300753</c:v>
                </c:pt>
                <c:pt idx="1046">
                  <c:v>0.0693355927726272</c:v>
                </c:pt>
                <c:pt idx="1047">
                  <c:v>0.0499178517064703</c:v>
                </c:pt>
                <c:pt idx="1048">
                  <c:v>0.0305097904040292</c:v>
                </c:pt>
                <c:pt idx="1049">
                  <c:v>0.0111324930590715</c:v>
                </c:pt>
                <c:pt idx="1050">
                  <c:v>-0.00819305908847171</c:v>
                </c:pt>
                <c:pt idx="1051">
                  <c:v>-0.0274460102409451</c:v>
                </c:pt>
                <c:pt idx="1052">
                  <c:v>-0.0466056523208169</c:v>
                </c:pt>
                <c:pt idx="1053">
                  <c:v>-0.0656514470143897</c:v>
                </c:pt>
                <c:pt idx="1054">
                  <c:v>-0.0845630475581627</c:v>
                </c:pt>
                <c:pt idx="1055">
                  <c:v>-0.10332032024499</c:v>
                </c:pt>
                <c:pt idx="1056">
                  <c:v>-0.121903365627558</c:v>
                </c:pt>
                <c:pt idx="1057">
                  <c:v>-0.140292539397113</c:v>
                </c:pt>
                <c:pt idx="1058">
                  <c:v>-0.158468472915791</c:v>
                </c:pt>
                <c:pt idx="1059">
                  <c:v>-0.176412093381348</c:v>
                </c:pt>
                <c:pt idx="1060">
                  <c:v>-0.194104643603573</c:v>
                </c:pt>
                <c:pt idx="1061">
                  <c:v>-0.211527701372136</c:v>
                </c:pt>
                <c:pt idx="1062">
                  <c:v>-0.228663198396151</c:v>
                </c:pt>
                <c:pt idx="1063">
                  <c:v>-0.245493438796259</c:v>
                </c:pt>
                <c:pt idx="1064">
                  <c:v>-0.262001117130581</c:v>
                </c:pt>
                <c:pt idx="1065">
                  <c:v>-0.278169335936471</c:v>
                </c:pt>
                <c:pt idx="1066">
                  <c:v>-0.293981622770578</c:v>
                </c:pt>
                <c:pt idx="1067">
                  <c:v>-0.309421946730324</c:v>
                </c:pt>
                <c:pt idx="1068">
                  <c:v>-0.324474734440545</c:v>
                </c:pt>
                <c:pt idx="1069">
                  <c:v>-0.339124885489646</c:v>
                </c:pt>
                <c:pt idx="1070">
                  <c:v>-0.353357787300308</c:v>
                </c:pt>
                <c:pt idx="1071">
                  <c:v>-0.367159329420413</c:v>
                </c:pt>
                <c:pt idx="1072">
                  <c:v>-0.38051591722057</c:v>
                </c:pt>
                <c:pt idx="1073">
                  <c:v>-0.393414484985271</c:v>
                </c:pt>
                <c:pt idx="1074">
                  <c:v>-0.405842508385451</c:v>
                </c:pt>
                <c:pt idx="1075">
                  <c:v>-0.41778801632091</c:v>
                </c:pt>
                <c:pt idx="1076">
                  <c:v>-0.429239602121795</c:v>
                </c:pt>
                <c:pt idx="1077">
                  <c:v>-0.44018643409906</c:v>
                </c:pt>
                <c:pt idx="1078">
                  <c:v>-0.450618265434577</c:v>
                </c:pt>
                <c:pt idx="1079">
                  <c:v>-0.460525443402311</c:v>
                </c:pt>
                <c:pt idx="1080">
                  <c:v>-0.469898917912731</c:v>
                </c:pt>
                <c:pt idx="1081">
                  <c:v>-0.478730249373389</c:v>
                </c:pt>
                <c:pt idx="1082">
                  <c:v>-0.487011615859374</c:v>
                </c:pt>
                <c:pt idx="1083">
                  <c:v>-0.494735819588104</c:v>
                </c:pt>
                <c:pt idx="1084">
                  <c:v>-0.501896292693714</c:v>
                </c:pt>
                <c:pt idx="1085">
                  <c:v>-0.50848710229706</c:v>
                </c:pt>
                <c:pt idx="1086">
                  <c:v>-0.514502954868146</c:v>
                </c:pt>
                <c:pt idx="1087">
                  <c:v>-0.519939199878557</c:v>
                </c:pt>
                <c:pt idx="1088">
                  <c:v>-0.524791832742269</c:v>
                </c:pt>
                <c:pt idx="1089">
                  <c:v>-0.529057497043972</c:v>
                </c:pt>
                <c:pt idx="1090">
                  <c:v>-0.532733486054847</c:v>
                </c:pt>
                <c:pt idx="1091">
                  <c:v>-0.535817743536469</c:v>
                </c:pt>
                <c:pt idx="1092">
                  <c:v>-0.538308863834338</c:v>
                </c:pt>
                <c:pt idx="1093">
                  <c:v>-0.540206091263256</c:v>
                </c:pt>
                <c:pt idx="1094">
                  <c:v>-0.541509318787555</c:v>
                </c:pt>
                <c:pt idx="1095">
                  <c:v>-0.542219085999948</c:v>
                </c:pt>
                <c:pt idx="1096">
                  <c:v>-0.542336576403498</c:v>
                </c:pt>
                <c:pt idx="1097">
                  <c:v>-0.541863614001966</c:v>
                </c:pt>
                <c:pt idx="1098">
                  <c:v>-0.540802659204535</c:v>
                </c:pt>
                <c:pt idx="1099">
                  <c:v>-0.539156804051602</c:v>
                </c:pt>
                <c:pt idx="1100">
                  <c:v>-0.5369297667691</c:v>
                </c:pt>
                <c:pt idx="1101">
                  <c:v>-0.534125885659464</c:v>
                </c:pt>
                <c:pt idx="1102">
                  <c:v>-0.530750112338078</c:v>
                </c:pt>
                <c:pt idx="1103">
                  <c:v>-0.526808004324735</c:v>
                </c:pt>
                <c:pt idx="1104">
                  <c:v>-0.522305717000273</c:v>
                </c:pt>
                <c:pt idx="1105">
                  <c:v>-0.517249994939246</c:v>
                </c:pt>
                <c:pt idx="1106">
                  <c:v>-0.511648162630109</c:v>
                </c:pt>
                <c:pt idx="1107">
                  <c:v>-0.50550811459504</c:v>
                </c:pt>
                <c:pt idx="1108">
                  <c:v>-0.498838304922112</c:v>
                </c:pt>
                <c:pt idx="1109">
                  <c:v>-0.491647736223161</c:v>
                </c:pt>
                <c:pt idx="1110">
                  <c:v>-0.483945948031236</c:v>
                </c:pt>
                <c:pt idx="1111">
                  <c:v>-0.47574300465212</c:v>
                </c:pt>
                <c:pt idx="1112">
                  <c:v>-0.467049482484923</c:v>
                </c:pt>
                <c:pt idx="1113">
                  <c:v>-0.457876456827301</c:v>
                </c:pt>
                <c:pt idx="1114">
                  <c:v>-0.448235488181359</c:v>
                </c:pt>
                <c:pt idx="1115">
                  <c:v>-0.438138608076764</c:v>
                </c:pt>
                <c:pt idx="1116">
                  <c:v>-0.427598304428114</c:v>
                </c:pt>
                <c:pt idx="1117">
                  <c:v>-0.416627506443994</c:v>
                </c:pt>
                <c:pt idx="1118">
                  <c:v>-0.405239569105647</c:v>
                </c:pt>
                <c:pt idx="1119">
                  <c:v>-0.393448257233546</c:v>
                </c:pt>
                <c:pt idx="1120">
                  <c:v>-0.381267729160563</c:v>
                </c:pt>
                <c:pt idx="1121">
                  <c:v>-0.368712520030808</c:v>
                </c:pt>
                <c:pt idx="1122">
                  <c:v>-0.355797524743526</c:v>
                </c:pt>
                <c:pt idx="1123">
                  <c:v>-0.342537980561788</c:v>
                </c:pt>
                <c:pt idx="1124">
                  <c:v>-0.328949449405997</c:v>
                </c:pt>
                <c:pt idx="1125">
                  <c:v>-0.31504779985253</c:v>
                </c:pt>
                <c:pt idx="1126">
                  <c:v>-0.300849188858038</c:v>
                </c:pt>
                <c:pt idx="1127">
                  <c:v>-0.286370043230231</c:v>
                </c:pt>
                <c:pt idx="1128">
                  <c:v>-0.27162704086612</c:v>
                </c:pt>
                <c:pt idx="1129">
                  <c:v>-0.256637091778899</c:v>
                </c:pt>
                <c:pt idx="1130">
                  <c:v>-0.24141731893481</c:v>
                </c:pt>
                <c:pt idx="1131">
                  <c:v>-0.225985038921469</c:v>
                </c:pt>
                <c:pt idx="1132">
                  <c:v>-0.210357742469231</c:v>
                </c:pt>
                <c:pt idx="1133">
                  <c:v>-0.194553074847286</c:v>
                </c:pt>
                <c:pt idx="1134">
                  <c:v>-0.178588816156212</c:v>
                </c:pt>
                <c:pt idx="1135">
                  <c:v>-0.162482861538781</c:v>
                </c:pt>
                <c:pt idx="1136">
                  <c:v>-0.146253201330813</c:v>
                </c:pt>
                <c:pt idx="1137">
                  <c:v>-0.129917901173869</c:v>
                </c:pt>
                <c:pt idx="1138">
                  <c:v>-0.113495082111551</c:v>
                </c:pt>
                <c:pt idx="1139">
                  <c:v>-0.0970029006911186</c:v>
                </c:pt>
                <c:pt idx="1140">
                  <c:v>-0.0804595290920452</c:v>
                </c:pt>
                <c:pt idx="1141">
                  <c:v>-0.0638831353030595</c:v>
                </c:pt>
                <c:pt idx="1142">
                  <c:v>-0.0472918633690687</c:v>
                </c:pt>
                <c:pt idx="1143">
                  <c:v>-0.0307038137292296</c:v>
                </c:pt>
                <c:pt idx="1144">
                  <c:v>-0.014137023667258</c:v>
                </c:pt>
                <c:pt idx="1145">
                  <c:v>0.0023905521051226</c:v>
                </c:pt>
                <c:pt idx="1146">
                  <c:v>0.0188610607109063</c:v>
                </c:pt>
                <c:pt idx="1147">
                  <c:v>0.035256770196254</c:v>
                </c:pt>
                <c:pt idx="1148">
                  <c:v>0.0515600884244718</c:v>
                </c:pt>
                <c:pt idx="1149">
                  <c:v>0.0677535817556026</c:v>
                </c:pt>
                <c:pt idx="1150">
                  <c:v>0.0838199934920142</c:v>
                </c:pt>
                <c:pt idx="1151">
                  <c:v>0.099742262070686</c:v>
                </c:pt>
                <c:pt idx="1152">
                  <c:v>0.115503538983236</c:v>
                </c:pt>
                <c:pt idx="1153">
                  <c:v>0.131087206405087</c:v>
                </c:pt>
                <c:pt idx="1154">
                  <c:v>0.146476894515553</c:v>
                </c:pt>
                <c:pt idx="1155">
                  <c:v>0.161656498491017</c:v>
                </c:pt>
                <c:pt idx="1156">
                  <c:v>0.176610195153785</c:v>
                </c:pt>
                <c:pt idx="1157">
                  <c:v>0.191322459259651</c:v>
                </c:pt>
                <c:pt idx="1158">
                  <c:v>0.205778079407626</c:v>
                </c:pt>
                <c:pt idx="1159">
                  <c:v>0.219962173555775</c:v>
                </c:pt>
                <c:pt idx="1160">
                  <c:v>0.233860204127579</c:v>
                </c:pt>
                <c:pt idx="1161">
                  <c:v>0.247457992693728</c:v>
                </c:pt>
                <c:pt idx="1162">
                  <c:v>0.260741734214789</c:v>
                </c:pt>
                <c:pt idx="1163">
                  <c:v>0.27369801083067</c:v>
                </c:pt>
                <c:pt idx="1164">
                  <c:v>0.286313805183401</c:v>
                </c:pt>
                <c:pt idx="1165">
                  <c:v>0.298576513260256</c:v>
                </c:pt>
                <c:pt idx="1166">
                  <c:v>0.310473956744827</c:v>
                </c:pt>
                <c:pt idx="1167">
                  <c:v>0.32199439486424</c:v>
                </c:pt>
                <c:pt idx="1168">
                  <c:v>0.333126535721273</c:v>
                </c:pt>
                <c:pt idx="1169">
                  <c:v>0.343859547100754</c:v>
                </c:pt>
                <c:pt idx="1170">
                  <c:v>0.354183066740209</c:v>
                </c:pt>
                <c:pt idx="1171">
                  <c:v>0.364087212055348</c:v>
                </c:pt>
                <c:pt idx="1172">
                  <c:v>0.373562589311614</c:v>
                </c:pt>
                <c:pt idx="1173">
                  <c:v>0.382600302233634</c:v>
                </c:pt>
                <c:pt idx="1174">
                  <c:v>0.391191960045052</c:v>
                </c:pt>
                <c:pt idx="1175">
                  <c:v>0.399329684931895</c:v>
                </c:pt>
                <c:pt idx="1176">
                  <c:v>0.407006118923221</c:v>
                </c:pt>
                <c:pt idx="1177">
                  <c:v>0.414214430183512</c:v>
                </c:pt>
                <c:pt idx="1178">
                  <c:v>0.420948318711889</c:v>
                </c:pt>
                <c:pt idx="1179">
                  <c:v>0.4272020214439</c:v>
                </c:pt>
                <c:pt idx="1180">
                  <c:v>0.432970316752312</c:v>
                </c:pt>
                <c:pt idx="1181">
                  <c:v>0.438248528343981</c:v>
                </c:pt>
                <c:pt idx="1182">
                  <c:v>0.44303252855055</c:v>
                </c:pt>
                <c:pt idx="1183">
                  <c:v>0.447318741011404</c:v>
                </c:pt>
                <c:pt idx="1184">
                  <c:v>0.451104142747946</c:v>
                </c:pt>
                <c:pt idx="1185">
                  <c:v>0.454386265628962</c:v>
                </c:pt>
                <c:pt idx="1186">
                  <c:v>0.457163197227479</c:v>
                </c:pt>
                <c:pt idx="1187">
                  <c:v>0.459433581070181</c:v>
                </c:pt>
                <c:pt idx="1188">
                  <c:v>0.461196616281138</c:v>
                </c:pt>
                <c:pt idx="1189">
                  <c:v>0.462452056622198</c:v>
                </c:pt>
                <c:pt idx="1190">
                  <c:v>0.463200208933103</c:v>
                </c:pt>
                <c:pt idx="1191">
                  <c:v>0.463441930974994</c:v>
                </c:pt>
                <c:pt idx="1192">
                  <c:v>0.463178628681605</c:v>
                </c:pt>
                <c:pt idx="1193">
                  <c:v>0.462412252823117</c:v>
                </c:pt>
                <c:pt idx="1194">
                  <c:v>0.461145295088208</c:v>
                </c:pt>
                <c:pt idx="1195">
                  <c:v>0.459380783590496</c:v>
                </c:pt>
                <c:pt idx="1196">
                  <c:v>0.457122277806158</c:v>
                </c:pt>
                <c:pt idx="1197">
                  <c:v>0.454373862950103</c:v>
                </c:pt>
                <c:pt idx="1198">
                  <c:v>0.451140143798676</c:v>
                </c:pt>
                <c:pt idx="1199">
                  <c:v>0.447426237967427</c:v>
                </c:pt>
                <c:pt idx="1200">
                  <c:v>0.443237768653064</c:v>
                </c:pt>
                <c:pt idx="1201">
                  <c:v>0.438580856849252</c:v>
                </c:pt>
                <c:pt idx="1202">
                  <c:v>0.433462113046452</c:v>
                </c:pt>
                <c:pt idx="1203">
                  <c:v>0.42788862842654</c:v>
                </c:pt>
                <c:pt idx="1204">
                  <c:v>0.421867965563453</c:v>
                </c:pt>
                <c:pt idx="1205">
                  <c:v>0.415408148641596</c:v>
                </c:pt>
                <c:pt idx="1206">
                  <c:v>0.408517653204256</c:v>
                </c:pt>
                <c:pt idx="1207">
                  <c:v>0.401205395444711</c:v>
                </c:pt>
                <c:pt idx="1208">
                  <c:v>0.393480721053206</c:v>
                </c:pt>
                <c:pt idx="1209">
                  <c:v>0.385353393633387</c:v>
                </c:pt>
                <c:pt idx="1210">
                  <c:v>0.376833582702213</c:v>
                </c:pt>
                <c:pt idx="1211">
                  <c:v>0.367931851287781</c:v>
                </c:pt>
                <c:pt idx="1212">
                  <c:v>0.358659143139877</c:v>
                </c:pt>
                <c:pt idx="1213">
                  <c:v>0.349026769568451</c:v>
                </c:pt>
                <c:pt idx="1214">
                  <c:v>0.33904639592555</c:v>
                </c:pt>
                <c:pt idx="1215">
                  <c:v>0.328730027746608</c:v>
                </c:pt>
                <c:pt idx="1216">
                  <c:v>0.31808999656728</c:v>
                </c:pt>
                <c:pt idx="1217">
                  <c:v>0.307138945432325</c:v>
                </c:pt>
                <c:pt idx="1218">
                  <c:v>0.295889814113329</c:v>
                </c:pt>
                <c:pt idx="1219">
                  <c:v>0.284355824052288</c:v>
                </c:pt>
                <c:pt idx="1220">
                  <c:v>0.272550463048365</c:v>
                </c:pt>
                <c:pt idx="1221">
                  <c:v>0.260487469705299</c:v>
                </c:pt>
                <c:pt idx="1222">
                  <c:v>0.248180817657201</c:v>
                </c:pt>
                <c:pt idx="1223">
                  <c:v>0.235644699590614</c:v>
                </c:pt>
                <c:pt idx="1224">
                  <c:v>0.222893511080898</c:v>
                </c:pt>
                <c:pt idx="1225">
                  <c:v>0.209941834261139</c:v>
                </c:pt>
                <c:pt idx="1226">
                  <c:v>0.196804421341898</c:v>
                </c:pt>
                <c:pt idx="1227">
                  <c:v>0.183496178000227</c:v>
                </c:pt>
                <c:pt idx="1228">
                  <c:v>0.170032146656455</c:v>
                </c:pt>
                <c:pt idx="1229">
                  <c:v>0.156427489657302</c:v>
                </c:pt>
                <c:pt idx="1230">
                  <c:v>0.142697472383939</c:v>
                </c:pt>
                <c:pt idx="1231">
                  <c:v>0.128857446303608</c:v>
                </c:pt>
                <c:pt idx="1232">
                  <c:v>0.114922831983434</c:v>
                </c:pt>
                <c:pt idx="1233">
                  <c:v>0.100909102085032</c:v>
                </c:pt>
                <c:pt idx="1234">
                  <c:v>0.0868317643584808</c:v>
                </c:pt>
                <c:pt idx="1235">
                  <c:v>0.0727063446541582</c:v>
                </c:pt>
                <c:pt idx="1236">
                  <c:v>0.0585483699708675</c:v>
                </c:pt>
                <c:pt idx="1237">
                  <c:v>0.0443733515585819</c:v>
                </c:pt>
                <c:pt idx="1238">
                  <c:v>0.0301967680940058</c:v>
                </c:pt>
                <c:pt idx="1239">
                  <c:v>0.0160340489470212</c:v>
                </c:pt>
                <c:pt idx="1240">
                  <c:v>0.00190055755592566</c:v>
                </c:pt>
                <c:pt idx="1241">
                  <c:v>-0.0121884250708099</c:v>
                </c:pt>
                <c:pt idx="1242">
                  <c:v>-0.0262177167087291</c:v>
                </c:pt>
                <c:pt idx="1243">
                  <c:v>-0.040172250110206</c:v>
                </c:pt>
                <c:pt idx="1244">
                  <c:v>-0.0540370890188018</c:v>
                </c:pt>
                <c:pt idx="1245">
                  <c:v>-0.0677974439883283</c:v>
                </c:pt>
                <c:pt idx="1246">
                  <c:v>-0.0814386879900489</c:v>
                </c:pt>
                <c:pt idx="1247">
                  <c:v>-0.0949463717917353</c:v>
                </c:pt>
                <c:pt idx="1248">
                  <c:v>-0.108306239092599</c:v>
                </c:pt>
                <c:pt idx="1249">
                  <c:v>-0.121504241398435</c:v>
                </c:pt>
                <c:pt idx="1250">
                  <c:v>-0.134526552621654</c:v>
                </c:pt>
                <c:pt idx="1251">
                  <c:v>-0.147359583391212</c:v>
                </c:pt>
                <c:pt idx="1252">
                  <c:v>-0.15998999505784</c:v>
                </c:pt>
                <c:pt idx="1253">
                  <c:v>-0.172404713380336</c:v>
                </c:pt>
                <c:pt idx="1254">
                  <c:v>-0.184590941879062</c:v>
                </c:pt>
                <c:pt idx="1255">
                  <c:v>-0.196536174843246</c:v>
                </c:pt>
                <c:pt idx="1256">
                  <c:v>-0.20822820997905</c:v>
                </c:pt>
                <c:pt idx="1257">
                  <c:v>-0.219655160685838</c:v>
                </c:pt>
                <c:pt idx="1258">
                  <c:v>-0.230805467948513</c:v>
                </c:pt>
                <c:pt idx="1259">
                  <c:v>-0.241667911834251</c:v>
                </c:pt>
                <c:pt idx="1260">
                  <c:v>-0.252231622582419</c:v>
                </c:pt>
                <c:pt idx="1261">
                  <c:v>-0.262486091276959</c:v>
                </c:pt>
                <c:pt idx="1262">
                  <c:v>-0.272421180091001</c:v>
                </c:pt>
                <c:pt idx="1263">
                  <c:v>-0.282027132093969</c:v>
                </c:pt>
                <c:pt idx="1264">
                  <c:v>-0.291294580611942</c:v>
                </c:pt>
                <c:pt idx="1265">
                  <c:v>-0.300214558132582</c:v>
                </c:pt>
                <c:pt idx="1266">
                  <c:v>-0.308778504746408</c:v>
                </c:pt>
                <c:pt idx="1267">
                  <c:v>-0.316978276116792</c:v>
                </c:pt>
                <c:pt idx="1268">
                  <c:v>-0.324806150971535</c:v>
                </c:pt>
                <c:pt idx="1269">
                  <c:v>-0.332254838109464</c:v>
                </c:pt>
                <c:pt idx="1270">
                  <c:v>-0.339317482916012</c:v>
                </c:pt>
                <c:pt idx="1271">
                  <c:v>-0.345987673382326</c:v>
                </c:pt>
                <c:pt idx="1272">
                  <c:v>-0.352259445622971</c:v>
                </c:pt>
                <c:pt idx="1273">
                  <c:v>-0.358127288887902</c:v>
                </c:pt>
                <c:pt idx="1274">
                  <c:v>-0.363586150064892</c:v>
                </c:pt>
                <c:pt idx="1275">
                  <c:v>-0.368631437669218</c:v>
                </c:pt>
                <c:pt idx="1276">
                  <c:v>-0.373259025317941</c:v>
                </c:pt>
                <c:pt idx="1277">
                  <c:v>-0.37746525468671</c:v>
                </c:pt>
                <c:pt idx="1278">
                  <c:v>-0.381246937947559</c:v>
                </c:pt>
                <c:pt idx="1279">
                  <c:v>-0.384601359686781</c:v>
                </c:pt>
                <c:pt idx="1280">
                  <c:v>-0.38752627830248</c:v>
                </c:pt>
                <c:pt idx="1281">
                  <c:v>-0.390019926882015</c:v>
                </c:pt>
                <c:pt idx="1282">
                  <c:v>-0.392081013560086</c:v>
                </c:pt>
                <c:pt idx="1283">
                  <c:v>-0.393708721358783</c:v>
                </c:pt>
                <c:pt idx="1284">
                  <c:v>-0.394902707511482</c:v>
                </c:pt>
                <c:pt idx="1285">
                  <c:v>-0.395663102273028</c:v>
                </c:pt>
                <c:pt idx="1286">
                  <c:v>-0.395990507219184</c:v>
                </c:pt>
                <c:pt idx="1287">
                  <c:v>-0.395885993038887</c:v>
                </c:pt>
                <c:pt idx="1288">
                  <c:v>-0.39535109682338</c:v>
                </c:pt>
                <c:pt idx="1289">
                  <c:v>-0.394387818856829</c:v>
                </c:pt>
                <c:pt idx="1290">
                  <c:v>-0.39299861891356</c:v>
                </c:pt>
                <c:pt idx="1291">
                  <c:v>-0.391186412067572</c:v>
                </c:pt>
                <c:pt idx="1292">
                  <c:v>-0.388954564020487</c:v>
                </c:pt>
                <c:pt idx="1293">
                  <c:v>-0.386306885954611</c:v>
                </c:pt>
                <c:pt idx="1294">
                  <c:v>-0.383247628918277</c:v>
                </c:pt>
                <c:pt idx="1295">
                  <c:v>-0.379781477751108</c:v>
                </c:pt>
                <c:pt idx="1296">
                  <c:v>-0.375913544557331</c:v>
                </c:pt>
                <c:pt idx="1297">
                  <c:v>-0.371649361735738</c:v>
                </c:pt>
                <c:pt idx="1298">
                  <c:v>-0.366994874575329</c:v>
                </c:pt>
                <c:pt idx="1299">
                  <c:v>-0.36195643342613</c:v>
                </c:pt>
                <c:pt idx="1300">
                  <c:v>-0.356540785455102</c:v>
                </c:pt>
                <c:pt idx="1301">
                  <c:v>-0.350755065997486</c:v>
                </c:pt>
                <c:pt idx="1302">
                  <c:v>-0.344606789514305</c:v>
                </c:pt>
                <c:pt idx="1303">
                  <c:v>-0.338103840167189</c:v>
                </c:pt>
                <c:pt idx="1304">
                  <c:v>-0.331254462022018</c:v>
                </c:pt>
                <c:pt idx="1305">
                  <c:v>-0.324067248893267</c:v>
                </c:pt>
                <c:pt idx="1306">
                  <c:v>-0.316551133841296</c:v>
                </c:pt>
                <c:pt idx="1307">
                  <c:v>-0.308715378335147</c:v>
                </c:pt>
                <c:pt idx="1308">
                  <c:v>-0.300569561093744</c:v>
                </c:pt>
                <c:pt idx="1309">
                  <c:v>-0.292123566618694</c:v>
                </c:pt>
                <c:pt idx="1310">
                  <c:v>-0.283387573432195</c:v>
                </c:pt>
                <c:pt idx="1311">
                  <c:v>-0.274372042033793</c:v>
                </c:pt>
                <c:pt idx="1312">
                  <c:v>-0.265087702590048</c:v>
                </c:pt>
                <c:pt idx="1313">
                  <c:v>-0.255545542371364</c:v>
                </c:pt>
                <c:pt idx="1314">
                  <c:v>-0.245756792950486</c:v>
                </c:pt>
                <c:pt idx="1315">
                  <c:v>-0.23573291717739</c:v>
                </c:pt>
                <c:pt idx="1316">
                  <c:v>-0.225485595945459</c:v>
                </c:pt>
                <c:pt idx="1317">
                  <c:v>-0.215026714764038</c:v>
                </c:pt>
                <c:pt idx="1318">
                  <c:v>-0.204368350152625</c:v>
                </c:pt>
                <c:pt idx="1319">
                  <c:v>-0.193522755872065</c:v>
                </c:pt>
                <c:pt idx="1320">
                  <c:v>-0.182502349008288</c:v>
                </c:pt>
                <c:pt idx="1321">
                  <c:v>-0.171319695924211</c:v>
                </c:pt>
                <c:pt idx="1322">
                  <c:v>-0.159987498095511</c:v>
                </c:pt>
                <c:pt idx="1323">
                  <c:v>-0.148518577846083</c:v>
                </c:pt>
                <c:pt idx="1324">
                  <c:v>-0.136925863999019</c:v>
                </c:pt>
                <c:pt idx="1325">
                  <c:v>-0.125222377458996</c:v>
                </c:pt>
                <c:pt idx="1326">
                  <c:v>-0.113421216742001</c:v>
                </c:pt>
                <c:pt idx="1327">
                  <c:v>-0.101535543468296</c:v>
                </c:pt>
                <c:pt idx="1328">
                  <c:v>-0.0895785678345345</c:v>
                </c:pt>
                <c:pt idx="1329">
                  <c:v>-0.0775635340808983</c:v>
                </c:pt>
                <c:pt idx="1330">
                  <c:v>-0.0655037059690947</c:v>
                </c:pt>
                <c:pt idx="1331">
                  <c:v>-0.0534123522869651</c:v>
                </c:pt>
                <c:pt idx="1332">
                  <c:v>-0.0413027323953978</c:v>
                </c:pt>
                <c:pt idx="1333">
                  <c:v>-0.0291880818331251</c:v>
                </c:pt>
                <c:pt idx="1334">
                  <c:v>-0.0170815979948793</c:v>
                </c:pt>
                <c:pt idx="1335">
                  <c:v>-0.00499642589824697</c:v>
                </c:pt>
                <c:pt idx="1336">
                  <c:v>0.00705435594558626</c:v>
                </c:pt>
                <c:pt idx="1337">
                  <c:v>0.0190577495421677</c:v>
                </c:pt>
                <c:pt idx="1338">
                  <c:v>0.0310008512903366</c:v>
                </c:pt>
                <c:pt idx="1339">
                  <c:v>0.0428708657103532</c:v>
                </c:pt>
                <c:pt idx="1340">
                  <c:v>0.0546551190091494</c:v>
                </c:pt>
                <c:pt idx="1341">
                  <c:v>0.0663410724684807</c:v>
                </c:pt>
                <c:pt idx="1342">
                  <c:v>0.0779163356419941</c:v>
                </c:pt>
                <c:pt idx="1343">
                  <c:v>0.0893686793474865</c:v>
                </c:pt>
                <c:pt idx="1344">
                  <c:v>0.100686048440889</c:v>
                </c:pt>
                <c:pt idx="1345">
                  <c:v>0.111856574358802</c:v>
                </c:pt>
                <c:pt idx="1346">
                  <c:v>0.122868587416694</c:v>
                </c:pt>
                <c:pt idx="1347">
                  <c:v>0.133710628850193</c:v>
                </c:pt>
                <c:pt idx="1348">
                  <c:v>0.14437146258721</c:v>
                </c:pt>
                <c:pt idx="1349">
                  <c:v>0.154840086738982</c:v>
                </c:pt>
                <c:pt idx="1350">
                  <c:v>0.165105744798448</c:v>
                </c:pt>
                <c:pt idx="1351">
                  <c:v>0.17515793653475</c:v>
                </c:pt>
                <c:pt idx="1352">
                  <c:v>0.184986428572994</c:v>
                </c:pt>
                <c:pt idx="1353">
                  <c:v>0.194581264648814</c:v>
                </c:pt>
                <c:pt idx="1354">
                  <c:v>0.203932775527636</c:v>
                </c:pt>
                <c:pt idx="1355">
                  <c:v>0.213031588578969</c:v>
                </c:pt>
                <c:pt idx="1356">
                  <c:v>0.221868636996431</c:v>
                </c:pt>
                <c:pt idx="1357">
                  <c:v>0.230435168654659</c:v>
                </c:pt>
                <c:pt idx="1358">
                  <c:v>0.238722754594651</c:v>
                </c:pt>
                <c:pt idx="1359">
                  <c:v>0.246723297129539</c:v>
                </c:pt>
                <c:pt idx="1360">
                  <c:v>0.254429037563227</c:v>
                </c:pt>
                <c:pt idx="1361">
                  <c:v>0.261832563514762</c:v>
                </c:pt>
                <c:pt idx="1362">
                  <c:v>0.268926815841779</c:v>
                </c:pt>
                <c:pt idx="1363">
                  <c:v>0.275705095156804</c:v>
                </c:pt>
                <c:pt idx="1364">
                  <c:v>0.282161067930666</c:v>
                </c:pt>
                <c:pt idx="1365">
                  <c:v>0.288288772177739</c:v>
                </c:pt>
                <c:pt idx="1366">
                  <c:v>0.294082622718206</c:v>
                </c:pt>
                <c:pt idx="1367">
                  <c:v>0.299537416013018</c:v>
                </c:pt>
                <c:pt idx="1368">
                  <c:v>0.304648334567687</c:v>
                </c:pt>
                <c:pt idx="1369">
                  <c:v>0.309410950901552</c:v>
                </c:pt>
                <c:pt idx="1370">
                  <c:v>0.313821231079622</c:v>
                </c:pt>
                <c:pt idx="1371">
                  <c:v>0.317875537804604</c:v>
                </c:pt>
                <c:pt idx="1372">
                  <c:v>0.321570633067196</c:v>
                </c:pt>
                <c:pt idx="1373">
                  <c:v>0.324903680353214</c:v>
                </c:pt>
                <c:pt idx="1374">
                  <c:v>0.327872246406625</c:v>
                </c:pt>
                <c:pt idx="1375">
                  <c:v>0.330474302548014</c:v>
                </c:pt>
                <c:pt idx="1376">
                  <c:v>0.332708225548528</c:v>
                </c:pt>
                <c:pt idx="1377">
                  <c:v>0.334572798059807</c:v>
                </c:pt>
                <c:pt idx="1378">
                  <c:v>0.336067208600896</c:v>
                </c:pt>
                <c:pt idx="1379">
                  <c:v>0.337191051103617</c:v>
                </c:pt>
                <c:pt idx="1380">
                  <c:v>0.337944324018345</c:v>
                </c:pt>
                <c:pt idx="1381">
                  <c:v>0.338327428982612</c:v>
                </c:pt>
                <c:pt idx="1382">
                  <c:v>0.338341169055429</c:v>
                </c:pt>
                <c:pt idx="1383">
                  <c:v>0.337986746520679</c:v>
                </c:pt>
                <c:pt idx="1384">
                  <c:v>0.337265760263389</c:v>
                </c:pt>
                <c:pt idx="1385">
                  <c:v>0.33618020272314</c:v>
                </c:pt>
                <c:pt idx="1386">
                  <c:v>0.334732456429336</c:v>
                </c:pt>
                <c:pt idx="1387">
                  <c:v>0.33292529012346</c:v>
                </c:pt>
                <c:pt idx="1388">
                  <c:v>0.330761854473916</c:v>
                </c:pt>
                <c:pt idx="1389">
                  <c:v>0.32824567738945</c:v>
                </c:pt>
                <c:pt idx="1390">
                  <c:v>0.325380658937579</c:v>
                </c:pt>
                <c:pt idx="1391">
                  <c:v>0.322171065874846</c:v>
                </c:pt>
                <c:pt idx="1392">
                  <c:v>0.318621525796155</c:v>
                </c:pt>
                <c:pt idx="1393">
                  <c:v>0.314737020910779</c:v>
                </c:pt>
                <c:pt idx="1394">
                  <c:v>0.310522881453064</c:v>
                </c:pt>
                <c:pt idx="1395">
                  <c:v>0.30598477873619</c:v>
                </c:pt>
                <c:pt idx="1396">
                  <c:v>0.301128717857734</c:v>
                </c:pt>
                <c:pt idx="1397">
                  <c:v>0.295961030066101</c:v>
                </c:pt>
                <c:pt idx="1398">
                  <c:v>0.290488364797268</c:v>
                </c:pt>
                <c:pt idx="1399">
                  <c:v>0.284717681391575</c:v>
                </c:pt>
                <c:pt idx="1400">
                  <c:v>0.278656240500636</c:v>
                </c:pt>
                <c:pt idx="1401">
                  <c:v>0.272311595194739</c:v>
                </c:pt>
                <c:pt idx="1402">
                  <c:v>0.265691581781404</c:v>
                </c:pt>
                <c:pt idx="1403">
                  <c:v>0.258804310346023</c:v>
                </c:pt>
                <c:pt idx="1404">
                  <c:v>0.25165815502581</c:v>
                </c:pt>
                <c:pt idx="1405">
                  <c:v>0.244261744028513</c:v>
                </c:pt>
                <c:pt idx="1406">
                  <c:v>0.236623949407583</c:v>
                </c:pt>
                <c:pt idx="1407">
                  <c:v>0.228753876605735</c:v>
                </c:pt>
                <c:pt idx="1408">
                  <c:v>0.220660853779045</c:v>
                </c:pt>
                <c:pt idx="1409">
                  <c:v>0.212354420913908</c:v>
                </c:pt>
                <c:pt idx="1410">
                  <c:v>0.203844318749388</c:v>
                </c:pt>
                <c:pt idx="1411">
                  <c:v>0.195140477517661</c:v>
                </c:pt>
                <c:pt idx="1412">
                  <c:v>0.18625300551539</c:v>
                </c:pt>
                <c:pt idx="1413">
                  <c:v>0.177192177519022</c:v>
                </c:pt>
                <c:pt idx="1414">
                  <c:v>0.167968423057142</c:v>
                </c:pt>
                <c:pt idx="1415">
                  <c:v>0.158592314553096</c:v>
                </c:pt>
                <c:pt idx="1416">
                  <c:v>0.14907455535122</c:v>
                </c:pt>
                <c:pt idx="1417">
                  <c:v>0.139425967640088</c:v>
                </c:pt>
                <c:pt idx="1418">
                  <c:v>0.129657480286254</c:v>
                </c:pt>
                <c:pt idx="1419">
                  <c:v>0.119780116592023</c:v>
                </c:pt>
                <c:pt idx="1420">
                  <c:v>0.109804981990814</c:v>
                </c:pt>
                <c:pt idx="1421">
                  <c:v>0.0997432516937224</c:v>
                </c:pt>
                <c:pt idx="1422">
                  <c:v>0.0896061583008641</c:v>
                </c:pt>
                <c:pt idx="1423">
                  <c:v>0.0794049793911145</c:v>
                </c:pt>
                <c:pt idx="1424">
                  <c:v>0.0691510251038044</c:v>
                </c:pt>
                <c:pt idx="1425">
                  <c:v>0.0588556257259147</c:v>
                </c:pt>
                <c:pt idx="1426">
                  <c:v>0.0485301192982565</c:v>
                </c:pt>
                <c:pt idx="1427">
                  <c:v>0.0381858392540586</c:v>
                </c:pt>
                <c:pt idx="1428">
                  <c:v>0.027834102103305</c:v>
                </c:pt>
                <c:pt idx="1429">
                  <c:v>0.0174861951760705</c:v>
                </c:pt>
                <c:pt idx="1430">
                  <c:v>0.00715336443799624</c:v>
                </c:pt>
                <c:pt idx="1431">
                  <c:v>-0.00315319760907669</c:v>
                </c:pt>
                <c:pt idx="1432">
                  <c:v>-0.0134223639284309</c:v>
                </c:pt>
                <c:pt idx="1433">
                  <c:v>-0.0236430848390204</c:v>
                </c:pt>
                <c:pt idx="1434">
                  <c:v>-0.0338043997826692</c:v>
                </c:pt>
                <c:pt idx="1435">
                  <c:v>-0.0438954489555259</c:v>
                </c:pt>
                <c:pt idx="1436">
                  <c:v>-0.0539054847915652</c:v>
                </c:pt>
                <c:pt idx="1437">
                  <c:v>-0.0638238832861304</c:v>
                </c:pt>
                <c:pt idx="1438">
                  <c:v>-0.0736401551477241</c:v>
                </c:pt>
                <c:pt idx="1439">
                  <c:v>-0.0833439567664797</c:v>
                </c:pt>
                <c:pt idx="1440">
                  <c:v>-0.0929251009879833</c:v>
                </c:pt>
                <c:pt idx="1441">
                  <c:v>-0.102373567681368</c:v>
                </c:pt>
                <c:pt idx="1442">
                  <c:v>-0.111679514090855</c:v>
                </c:pt>
                <c:pt idx="1443">
                  <c:v>-0.120833284960203</c:v>
                </c:pt>
                <c:pt idx="1444">
                  <c:v>-0.129825422419782</c:v>
                </c:pt>
                <c:pt idx="1445">
                  <c:v>-0.138646675626317</c:v>
                </c:pt>
                <c:pt idx="1446">
                  <c:v>-0.147288010145612</c:v>
                </c:pt>
                <c:pt idx="1447">
                  <c:v>-0.155740617068899</c:v>
                </c:pt>
                <c:pt idx="1448">
                  <c:v>-0.163995921853775</c:v>
                </c:pt>
                <c:pt idx="1449">
                  <c:v>-0.172045592881008</c:v>
                </c:pt>
                <c:pt idx="1450">
                  <c:v>-0.179881549718844</c:v>
                </c:pt>
                <c:pt idx="1451">
                  <c:v>-0.187495971086786</c:v>
                </c:pt>
                <c:pt idx="1452">
                  <c:v>-0.194881302511169</c:v>
                </c:pt>
                <c:pt idx="1453">
                  <c:v>-0.202030263665221</c:v>
                </c:pt>
                <c:pt idx="1454">
                  <c:v>-0.208935855386658</c:v>
                </c:pt>
                <c:pt idx="1455">
                  <c:v>-0.215591366366246</c:v>
                </c:pt>
                <c:pt idx="1456">
                  <c:v>-0.221990379501137</c:v>
                </c:pt>
                <c:pt idx="1457">
                  <c:v>-0.228126777907166</c:v>
                </c:pt>
                <c:pt idx="1458">
                  <c:v>-0.233994750584695</c:v>
                </c:pt>
                <c:pt idx="1459">
                  <c:v>-0.239588797732985</c:v>
                </c:pt>
                <c:pt idx="1460">
                  <c:v>-0.244903735708461</c:v>
                </c:pt>
                <c:pt idx="1461">
                  <c:v>-0.249934701622666</c:v>
                </c:pt>
                <c:pt idx="1462">
                  <c:v>-0.254677157576069</c:v>
                </c:pt>
                <c:pt idx="1463">
                  <c:v>-0.259126894524337</c:v>
                </c:pt>
                <c:pt idx="1464">
                  <c:v>-0.263280035774069</c:v>
                </c:pt>
                <c:pt idx="1465">
                  <c:v>-0.267133040105403</c:v>
                </c:pt>
                <c:pt idx="1466">
                  <c:v>-0.270682704519347</c:v>
                </c:pt>
                <c:pt idx="1467">
                  <c:v>-0.273926166608058</c:v>
                </c:pt>
                <c:pt idx="1468">
                  <c:v>-0.276860906546755</c:v>
                </c:pt>
                <c:pt idx="1469">
                  <c:v>-0.279484748706325</c:v>
                </c:pt>
                <c:pt idx="1470">
                  <c:v>-0.281795862886134</c:v>
                </c:pt>
                <c:pt idx="1471">
                  <c:v>-0.28379276516695</c:v>
                </c:pt>
                <c:pt idx="1472">
                  <c:v>-0.285474318384287</c:v>
                </c:pt>
                <c:pt idx="1473">
                  <c:v>-0.28683973222293</c:v>
                </c:pt>
                <c:pt idx="1474">
                  <c:v>-0.28788856293377</c:v>
                </c:pt>
                <c:pt idx="1475">
                  <c:v>-0.2886207126745</c:v>
                </c:pt>
                <c:pt idx="1476">
                  <c:v>-0.289036428476149</c:v>
                </c:pt>
                <c:pt idx="1477">
                  <c:v>-0.28913630083778</c:v>
                </c:pt>
                <c:pt idx="1478">
                  <c:v>-0.28892126195214</c:v>
                </c:pt>
                <c:pt idx="1479">
                  <c:v>-0.288392583565379</c:v>
                </c:pt>
                <c:pt idx="1480">
                  <c:v>-0.287551874474398</c:v>
                </c:pt>
                <c:pt idx="1481">
                  <c:v>-0.286401077665718</c:v>
                </c:pt>
                <c:pt idx="1482">
                  <c:v>-0.284942467100193</c:v>
                </c:pt>
                <c:pt idx="1483">
                  <c:v>-0.283178644148199</c:v>
                </c:pt>
                <c:pt idx="1484">
                  <c:v>-0.281112533680364</c:v>
                </c:pt>
                <c:pt idx="1485">
                  <c:v>-0.278747379819201</c:v>
                </c:pt>
                <c:pt idx="1486">
                  <c:v>-0.27608674135739</c:v>
                </c:pt>
                <c:pt idx="1487">
                  <c:v>-0.27313448684881</c:v>
                </c:pt>
                <c:pt idx="1488">
                  <c:v>-0.26989478937871</c:v>
                </c:pt>
                <c:pt idx="1489">
                  <c:v>-0.266372121019793</c:v>
                </c:pt>
                <c:pt idx="1490">
                  <c:v>-0.262571246981267</c:v>
                </c:pt>
                <c:pt idx="1491">
                  <c:v>-0.258497219458243</c:v>
                </c:pt>
                <c:pt idx="1492">
                  <c:v>-0.254155371189157</c:v>
                </c:pt>
                <c:pt idx="1493">
                  <c:v>-0.249551308729198</c:v>
                </c:pt>
                <c:pt idx="1494">
                  <c:v>-0.244690905447978</c:v>
                </c:pt>
                <c:pt idx="1495">
                  <c:v>-0.239580294259993</c:v>
                </c:pt>
                <c:pt idx="1496">
                  <c:v>-0.234225860096649</c:v>
                </c:pt>
                <c:pt idx="1497">
                  <c:v>-0.228634232128896</c:v>
                </c:pt>
                <c:pt idx="1498">
                  <c:v>-0.22281227574977</c:v>
                </c:pt>
                <c:pt idx="1499">
                  <c:v>-0.216767084326331</c:v>
                </c:pt>
                <c:pt idx="1500">
                  <c:v>-0.210505970730755</c:v>
                </c:pt>
              </c:numCache>
            </c:numRef>
          </c:yVal>
          <c:smooth val="1"/>
        </c:ser>
        <c:axId val="90652405"/>
        <c:axId val="10257914"/>
      </c:scatterChart>
      <c:valAx>
        <c:axId val="90652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789236404621"/>
              <c:y val="0.8125370480142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0257914"/>
        <c:crossesAt val="0"/>
        <c:crossBetween val="midCat"/>
      </c:valAx>
      <c:valAx>
        <c:axId val="10257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631968763837"/>
              <c:y val="0.278156490812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652405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19309262166405"/>
          <c:y val="0.0447540011855365"/>
          <c:w val="0.227186732681238"/>
          <c:h val="0.19872554831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ačne razlike Y[cm]</a:t>
            </a:r>
          </a:p>
        </c:rich>
      </c:tx>
      <c:layout>
        <c:manualLayout>
          <c:xMode val="edge"/>
          <c:yMode val="edge"/>
          <c:x val="0.401571630062462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83256095104"/>
          <c:y val="0.155755850727388"/>
          <c:w val="0.944348176506145"/>
          <c:h val="0.759962049335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151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</c:numCache>
            </c:numRef>
          </c:xVal>
          <c:yVal>
            <c:numRef>
              <c:f>'Numericka integracija'!$D$15:$D$1515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.0544101820285726</c:v>
                </c:pt>
                <c:pt idx="3">
                  <c:v>0.162991996753006</c:v>
                </c:pt>
                <c:pt idx="4">
                  <c:v>0.271038549320301</c:v>
                </c:pt>
                <c:pt idx="5">
                  <c:v>0.378434027342167</c:v>
                </c:pt>
                <c:pt idx="6">
                  <c:v>0.485063708658179</c:v>
                </c:pt>
                <c:pt idx="7">
                  <c:v>0.590814082583383</c:v>
                </c:pt>
                <c:pt idx="8">
                  <c:v>0.69557296943792</c:v>
                </c:pt>
                <c:pt idx="9">
                  <c:v>0.799229638234272</c:v>
                </c:pt>
                <c:pt idx="10">
                  <c:v>0.901674922400131</c:v>
                </c:pt>
                <c:pt idx="11">
                  <c:v>1.00280133341743</c:v>
                </c:pt>
                <c:pt idx="12">
                  <c:v>1.10250317226076</c:v>
                </c:pt>
                <c:pt idx="13">
                  <c:v>1.2006766385211</c:v>
                </c:pt>
                <c:pt idx="14">
                  <c:v>1.29721993710387</c:v>
                </c:pt>
                <c:pt idx="15">
                  <c:v>1.39203338239302</c:v>
                </c:pt>
                <c:pt idx="16">
                  <c:v>1.4850194997763</c:v>
                </c:pt>
                <c:pt idx="17">
                  <c:v>1.57608312442987</c:v>
                </c:pt>
                <c:pt idx="18">
                  <c:v>1.66513149726373</c:v>
                </c:pt>
                <c:pt idx="19">
                  <c:v>1.75207435793306</c:v>
                </c:pt>
                <c:pt idx="20">
                  <c:v>1.83682403482382</c:v>
                </c:pt>
                <c:pt idx="21">
                  <c:v>1.91929553192463</c:v>
                </c:pt>
                <c:pt idx="22">
                  <c:v>1.99940661250078</c:v>
                </c:pt>
                <c:pt idx="23">
                  <c:v>2.07707787948976</c:v>
                </c:pt>
                <c:pt idx="24">
                  <c:v>2.15223285254167</c:v>
                </c:pt>
                <c:pt idx="25">
                  <c:v>2.22479804163171</c:v>
                </c:pt>
                <c:pt idx="26">
                  <c:v>2.29470301717594</c:v>
                </c:pt>
                <c:pt idx="27">
                  <c:v>2.36188047658562</c:v>
                </c:pt>
                <c:pt idx="28">
                  <c:v>2.42626630719927</c:v>
                </c:pt>
                <c:pt idx="29">
                  <c:v>2.48779964553612</c:v>
                </c:pt>
                <c:pt idx="30">
                  <c:v>2.54642293281837</c:v>
                </c:pt>
                <c:pt idx="31">
                  <c:v>2.60208196671438</c:v>
                </c:pt>
                <c:pt idx="32">
                  <c:v>2.65472594925869</c:v>
                </c:pt>
                <c:pt idx="33">
                  <c:v>2.70430753090958</c:v>
                </c:pt>
                <c:pt idx="34">
                  <c:v>2.75078285070868</c:v>
                </c:pt>
                <c:pt idx="35">
                  <c:v>2.79411157251204</c:v>
                </c:pt>
                <c:pt idx="36">
                  <c:v>2.83425691726602</c:v>
                </c:pt>
                <c:pt idx="37">
                  <c:v>2.87118569130594</c:v>
                </c:pt>
                <c:pt idx="38">
                  <c:v>2.90486831065984</c:v>
                </c:pt>
                <c:pt idx="39">
                  <c:v>2.9352788213441</c:v>
                </c:pt>
                <c:pt idx="40">
                  <c:v>2.96239491564186</c:v>
                </c:pt>
                <c:pt idx="41">
                  <c:v>2.98619794436009</c:v>
                </c:pt>
                <c:pt idx="42">
                  <c:v>3.00667292506486</c:v>
                </c:pt>
                <c:pt idx="43">
                  <c:v>3.02380854629946</c:v>
                </c:pt>
                <c:pt idx="44">
                  <c:v>3.03759716779366</c:v>
                </c:pt>
                <c:pt idx="45">
                  <c:v>3.04803481667746</c:v>
                </c:pt>
                <c:pt idx="46">
                  <c:v>3.05512117971631</c:v>
                </c:pt>
                <c:pt idx="47">
                  <c:v>3.05885959158958</c:v>
                </c:pt>
                <c:pt idx="48">
                  <c:v>3.05925701923792</c:v>
                </c:pt>
                <c:pt idx="49">
                  <c:v>3.05632404230963</c:v>
                </c:pt>
                <c:pt idx="50">
                  <c:v>3.05007482974009</c:v>
                </c:pt>
                <c:pt idx="51">
                  <c:v>3.04052711250253</c:v>
                </c:pt>
                <c:pt idx="52">
                  <c:v>3.02770215257237</c:v>
                </c:pt>
                <c:pt idx="53">
                  <c:v>3.01162470815142</c:v>
                </c:pt>
                <c:pt idx="54">
                  <c:v>2.99232299520208</c:v>
                </c:pt>
                <c:pt idx="55">
                  <c:v>2.96982864534563</c:v>
                </c:pt>
                <c:pt idx="56">
                  <c:v>2.94417666018228</c:v>
                </c:pt>
                <c:pt idx="57">
                  <c:v>2.91540536209463</c:v>
                </c:pt>
                <c:pt idx="58">
                  <c:v>2.88355634159955</c:v>
                </c:pt>
                <c:pt idx="59">
                  <c:v>2.84867440131724</c:v>
                </c:pt>
                <c:pt idx="60">
                  <c:v>2.8108074966295</c:v>
                </c:pt>
                <c:pt idx="61">
                  <c:v>2.77000667310278</c:v>
                </c:pt>
                <c:pt idx="62">
                  <c:v>2.72632600075476</c:v>
                </c:pt>
                <c:pt idx="63">
                  <c:v>2.67982250524632</c:v>
                </c:pt>
                <c:pt idx="64">
                  <c:v>2.63055609608397</c:v>
                </c:pt>
                <c:pt idx="65">
                  <c:v>2.57858949192078</c:v>
                </c:pt>
                <c:pt idx="66">
                  <c:v>2.52398814304655</c:v>
                </c:pt>
                <c:pt idx="67">
                  <c:v>2.46682015116087</c:v>
                </c:pt>
                <c:pt idx="68">
                  <c:v>2.40715618652538</c:v>
                </c:pt>
                <c:pt idx="69">
                  <c:v>2.34506940259395</c:v>
                </c:pt>
                <c:pt idx="70">
                  <c:v>2.28063534822204</c:v>
                </c:pt>
                <c:pt idx="71">
                  <c:v>2.21393187755877</c:v>
                </c:pt>
                <c:pt idx="72">
                  <c:v>2.14503905772729</c:v>
                </c:pt>
                <c:pt idx="73">
                  <c:v>2.07403907440135</c:v>
                </c:pt>
                <c:pt idx="74">
                  <c:v>2.00101613538763</c:v>
                </c:pt>
                <c:pt idx="75">
                  <c:v>1.92605637232542</c:v>
                </c:pt>
                <c:pt idx="76">
                  <c:v>1.84924774061676</c:v>
                </c:pt>
                <c:pt idx="77">
                  <c:v>1.77067991770177</c:v>
                </c:pt>
                <c:pt idx="78">
                  <c:v>1.69044419979539</c:v>
                </c:pt>
                <c:pt idx="79">
                  <c:v>1.60863339720291</c:v>
                </c:pt>
                <c:pt idx="80">
                  <c:v>1.52534172833288</c:v>
                </c:pt>
                <c:pt idx="81">
                  <c:v>1.44066471252713</c:v>
                </c:pt>
                <c:pt idx="82">
                  <c:v>1.35469906182822</c:v>
                </c:pt>
                <c:pt idx="83">
                  <c:v>1.26754257180592</c:v>
                </c:pt>
                <c:pt idx="84">
                  <c:v>1.17929401156423</c:v>
                </c:pt>
                <c:pt idx="85">
                  <c:v>1.0900530130517</c:v>
                </c:pt>
                <c:pt idx="86">
                  <c:v>0.999919959797569</c:v>
                </c:pt>
                <c:pt idx="87">
                  <c:v>0.908995875196774</c:v>
                </c:pt>
                <c:pt idx="88">
                  <c:v>0.817382310466874</c:v>
                </c:pt>
                <c:pt idx="89">
                  <c:v>0.725181232399912</c:v>
                </c:pt>
                <c:pt idx="90">
                  <c:v>0.632494911032014</c:v>
                </c:pt>
                <c:pt idx="91">
                  <c:v>0.539425807353245</c:v>
                </c:pt>
                <c:pt idx="92">
                  <c:v>0.446076461179793</c:v>
                </c:pt>
                <c:pt idx="93">
                  <c:v>0.35254937930995</c:v>
                </c:pt>
                <c:pt idx="94">
                  <c:v>0.258946924084667</c:v>
                </c:pt>
                <c:pt idx="95">
                  <c:v>0.165371202472627</c:v>
                </c:pt>
                <c:pt idx="96">
                  <c:v>0.0719239557987967</c:v>
                </c:pt>
                <c:pt idx="97">
                  <c:v>-0.0212935497656686</c:v>
                </c:pt>
                <c:pt idx="98">
                  <c:v>-0.114180631835496</c:v>
                </c:pt>
                <c:pt idx="99">
                  <c:v>-0.206637299450033</c:v>
                </c:pt>
                <c:pt idx="100">
                  <c:v>-0.298564359604789</c:v>
                </c:pt>
                <c:pt idx="101">
                  <c:v>-0.3898635225635</c:v>
                </c:pt>
                <c:pt idx="102">
                  <c:v>-0.48043750584014</c:v>
                </c:pt>
                <c:pt idx="103">
                  <c:v>-0.570190136742105</c:v>
                </c:pt>
                <c:pt idx="104">
                  <c:v>-0.659026453367725</c:v>
                </c:pt>
                <c:pt idx="105">
                  <c:v>-0.746852803953297</c:v>
                </c:pt>
                <c:pt idx="106">
                  <c:v>-0.833576944466964</c:v>
                </c:pt>
                <c:pt idx="107">
                  <c:v>-0.919108134349015</c:v>
                </c:pt>
                <c:pt idx="108">
                  <c:v>-1.00335723030054</c:v>
                </c:pt>
                <c:pt idx="109">
                  <c:v>-1.0862367780248</c:v>
                </c:pt>
                <c:pt idx="110">
                  <c:v>-1.16766110182824</c:v>
                </c:pt>
                <c:pt idx="111">
                  <c:v>-1.24754639199069</c:v>
                </c:pt>
                <c:pt idx="112">
                  <c:v>-1.32581078981699</c:v>
                </c:pt>
                <c:pt idx="113">
                  <c:v>-1.40237447028523</c:v>
                </c:pt>
                <c:pt idx="114">
                  <c:v>-1.47715972220951</c:v>
                </c:pt>
                <c:pt idx="115">
                  <c:v>-1.5500910258381</c:v>
                </c:pt>
                <c:pt idx="116">
                  <c:v>-1.62109512781127</c:v>
                </c:pt>
                <c:pt idx="117">
                  <c:v>-1.6901011134056</c:v>
                </c:pt>
                <c:pt idx="118">
                  <c:v>-1.75704047599536</c:v>
                </c:pt>
                <c:pt idx="119">
                  <c:v>-1.82184718366438</c:v>
                </c:pt>
                <c:pt idx="120">
                  <c:v>-1.88445774290543</c:v>
                </c:pt>
                <c:pt idx="121">
                  <c:v>-1.94481125934726</c:v>
                </c:pt>
                <c:pt idx="122">
                  <c:v>-2.00284949545315</c:v>
                </c:pt>
                <c:pt idx="123">
                  <c:v>-2.0585169251381</c:v>
                </c:pt>
                <c:pt idx="124">
                  <c:v>-2.11176078525535</c:v>
                </c:pt>
                <c:pt idx="125">
                  <c:v>-2.1625311239066</c:v>
                </c:pt>
                <c:pt idx="126">
                  <c:v>-2.21078084553376</c:v>
                </c:pt>
                <c:pt idx="127">
                  <c:v>-2.25646575275378</c:v>
                </c:pt>
                <c:pt idx="128">
                  <c:v>-2.29954458490183</c:v>
                </c:pt>
                <c:pt idx="129">
                  <c:v>-2.33997905325167</c:v>
                </c:pt>
                <c:pt idx="130">
                  <c:v>-2.37773387288581</c:v>
                </c:pt>
                <c:pt idx="131">
                  <c:v>-2.41277679119197</c:v>
                </c:pt>
                <c:pt idx="132">
                  <c:v>-2.44507861296574</c:v>
                </c:pt>
                <c:pt idx="133">
                  <c:v>-2.47461322210349</c:v>
                </c:pt>
                <c:pt idx="134">
                  <c:v>-2.50135759987305</c:v>
                </c:pt>
                <c:pt idx="135">
                  <c:v>-2.52529183975363</c:v>
                </c:pt>
                <c:pt idx="136">
                  <c:v>-2.54639915884009</c:v>
                </c:pt>
                <c:pt idx="137">
                  <c:v>-2.56466590581047</c:v>
                </c:pt>
                <c:pt idx="138">
                  <c:v>-2.58008156545949</c:v>
                </c:pt>
                <c:pt idx="139">
                  <c:v>-2.59263875980438</c:v>
                </c:pt>
                <c:pt idx="140">
                  <c:v>-2.6023332457731</c:v>
                </c:pt>
                <c:pt idx="141">
                  <c:v>-2.60916390948873</c:v>
                </c:pt>
                <c:pt idx="142">
                  <c:v>-2.61313275716761</c:v>
                </c:pt>
                <c:pt idx="143">
                  <c:v>-2.61424490265207</c:v>
                </c:pt>
                <c:pt idx="144">
                  <c:v>-2.61250855160253</c:v>
                </c:pt>
                <c:pt idx="145">
                  <c:v>-2.60793498237729</c:v>
                </c:pt>
                <c:pt idx="146">
                  <c:v>-2.60053852363148</c:v>
                </c:pt>
                <c:pt idx="147">
                  <c:v>-2.59033652867057</c:v>
                </c:pt>
                <c:pt idx="148">
                  <c:v>-2.57734934659698</c:v>
                </c:pt>
                <c:pt idx="149">
                  <c:v>-2.56160029029175</c:v>
                </c:pt>
                <c:pt idx="150">
                  <c:v>-2.54311560127655</c:v>
                </c:pt>
                <c:pt idx="151">
                  <c:v>-2.5219244115045</c:v>
                </c:pt>
                <c:pt idx="152">
                  <c:v>-2.49805870213166</c:v>
                </c:pt>
                <c:pt idx="153">
                  <c:v>-2.47155325932379</c:v>
                </c:pt>
                <c:pt idx="154">
                  <c:v>-2.44244562715642</c:v>
                </c:pt>
                <c:pt idx="155">
                  <c:v>-2.41077605766897</c:v>
                </c:pt>
                <c:pt idx="156">
                  <c:v>-2.37658745813669</c:v>
                </c:pt>
                <c:pt idx="157">
                  <c:v>-2.33992533562694</c:v>
                </c:pt>
                <c:pt idx="158">
                  <c:v>-2.30083773890915</c:v>
                </c:pt>
                <c:pt idx="159">
                  <c:v>-2.25937519779032</c:v>
                </c:pt>
                <c:pt idx="160">
                  <c:v>-2.21559065995062</c:v>
                </c:pt>
                <c:pt idx="161">
                  <c:v>-2.16953942535604</c:v>
                </c:pt>
                <c:pt idx="162">
                  <c:v>-2.12127907832748</c:v>
                </c:pt>
                <c:pt idx="163">
                  <c:v>-2.07086941734785</c:v>
                </c:pt>
                <c:pt idx="164">
                  <c:v>-2.0183723826911</c:v>
                </c:pt>
                <c:pt idx="165">
                  <c:v>-1.96385198195912</c:v>
                </c:pt>
                <c:pt idx="166">
                  <c:v>-1.90737421361436</c:v>
                </c:pt>
                <c:pt idx="167">
                  <c:v>-1.84900698859801</c:v>
                </c:pt>
                <c:pt idx="168">
                  <c:v>-1.78882005012542</c:v>
                </c:pt>
                <c:pt idx="169">
                  <c:v>-1.72688489175197</c:v>
                </c:pt>
                <c:pt idx="170">
                  <c:v>-1.66327467380426</c:v>
                </c:pt>
                <c:pt idx="171">
                  <c:v>-1.598064138273</c:v>
                </c:pt>
                <c:pt idx="172">
                  <c:v>-1.53132952226518</c:v>
                </c:pt>
                <c:pt idx="173">
                  <c:v>-1.46314847011459</c:v>
                </c:pt>
                <c:pt idx="174">
                  <c:v>-1.39359994425066</c:v>
                </c:pt>
                <c:pt idx="175">
                  <c:v>-1.32276413492669</c:v>
                </c:pt>
                <c:pt idx="176">
                  <c:v>-1.25072236890952</c:v>
                </c:pt>
                <c:pt idx="177">
                  <c:v>-1.17755701723345</c:v>
                </c:pt>
                <c:pt idx="178">
                  <c:v>-1.10335140212178</c:v>
                </c:pt>
                <c:pt idx="179">
                  <c:v>-1.02818970318005</c:v>
                </c:pt>
                <c:pt idx="180">
                  <c:v>-0.952156862965535</c:v>
                </c:pt>
                <c:pt idx="181">
                  <c:v>-0.875338492037668</c:v>
                </c:pt>
                <c:pt idx="182">
                  <c:v>-0.797820773594546</c:v>
                </c:pt>
                <c:pt idx="183">
                  <c:v>-0.719690367800599</c:v>
                </c:pt>
                <c:pt idx="184">
                  <c:v>-0.641034315910565</c:v>
                </c:pt>
                <c:pt idx="185">
                  <c:v>-0.561939944294781</c:v>
                </c:pt>
                <c:pt idx="186">
                  <c:v>-0.482494768470545</c:v>
                </c:pt>
                <c:pt idx="187">
                  <c:v>-0.40278639724397</c:v>
                </c:pt>
                <c:pt idx="188">
                  <c:v>-0.322902437066273</c:v>
                </c:pt>
                <c:pt idx="189">
                  <c:v>-0.242930396707881</c:v>
                </c:pt>
                <c:pt idx="190">
                  <c:v>-0.162957592353032</c:v>
                </c:pt>
                <c:pt idx="191">
                  <c:v>-0.0830710532167598</c:v>
                </c:pt>
                <c:pt idx="192">
                  <c:v>-0.00335742778525899</c:v>
                </c:pt>
                <c:pt idx="193">
                  <c:v>0.0760971092204014</c:v>
                </c:pt>
                <c:pt idx="194">
                  <c:v>0.15520694905836</c:v>
                </c:pt>
                <c:pt idx="195">
                  <c:v>0.233887140260198</c:v>
                </c:pt>
                <c:pt idx="196">
                  <c:v>0.312053478909014</c:v>
                </c:pt>
                <c:pt idx="197">
                  <c:v>0.389622597806449</c:v>
                </c:pt>
                <c:pt idx="198">
                  <c:v>0.466512054435288</c:v>
                </c:pt>
                <c:pt idx="199">
                  <c:v>0.542640417625892</c:v>
                </c:pt>
                <c:pt idx="200">
                  <c:v>0.617927352836415</c:v>
                </c:pt>
                <c:pt idx="201">
                  <c:v>0.692293705958578</c:v>
                </c:pt>
                <c:pt idx="202">
                  <c:v>0.765661585562666</c:v>
                </c:pt>
                <c:pt idx="203">
                  <c:v>0.837954443497379</c:v>
                </c:pt>
                <c:pt idx="204">
                  <c:v>0.909097153762266</c:v>
                </c:pt>
                <c:pt idx="205">
                  <c:v>0.979016089572598</c:v>
                </c:pt>
                <c:pt idx="206">
                  <c:v>1.04763919853878</c:v>
                </c:pt>
                <c:pt idx="207">
                  <c:v>1.11489607588469</c:v>
                </c:pt>
                <c:pt idx="208">
                  <c:v>1.18071803563178</c:v>
                </c:pt>
                <c:pt idx="209">
                  <c:v>1.24503817967811</c:v>
                </c:pt>
                <c:pt idx="210">
                  <c:v>1.30779146470411</c:v>
                </c:pt>
                <c:pt idx="211">
                  <c:v>1.3689147668395</c:v>
                </c:pt>
                <c:pt idx="212">
                  <c:v>1.42834694402825</c:v>
                </c:pt>
                <c:pt idx="213">
                  <c:v>1.48602889603137</c:v>
                </c:pt>
                <c:pt idx="214">
                  <c:v>1.54190362201006</c:v>
                </c:pt>
                <c:pt idx="215">
                  <c:v>1.5959162756344</c:v>
                </c:pt>
                <c:pt idx="216">
                  <c:v>1.64801421766596</c:v>
                </c:pt>
                <c:pt idx="217">
                  <c:v>1.69814706596523</c:v>
                </c:pt>
                <c:pt idx="218">
                  <c:v>1.74626674287811</c:v>
                </c:pt>
                <c:pt idx="219">
                  <c:v>1.79232751995844</c:v>
                </c:pt>
                <c:pt idx="220">
                  <c:v>1.83628605998667</c:v>
                </c:pt>
                <c:pt idx="221">
                  <c:v>1.87810145624794</c:v>
                </c:pt>
                <c:pt idx="222">
                  <c:v>1.91773526903579</c:v>
                </c:pt>
                <c:pt idx="223">
                  <c:v>1.95515155935095</c:v>
                </c:pt>
                <c:pt idx="224">
                  <c:v>1.99031691976776</c:v>
                </c:pt>
                <c:pt idx="225">
                  <c:v>2.02320050244404</c:v>
                </c:pt>
                <c:pt idx="226">
                  <c:v>2.05377404425318</c:v>
                </c:pt>
                <c:pt idx="227">
                  <c:v>2.08201188902082</c:v>
                </c:pt>
                <c:pt idx="228">
                  <c:v>2.10789100685128</c:v>
                </c:pt>
                <c:pt idx="229">
                  <c:v>2.13139101053233</c:v>
                </c:pt>
                <c:pt idx="230">
                  <c:v>2.15249416901019</c:v>
                </c:pt>
                <c:pt idx="231">
                  <c:v>2.17118541792961</c:v>
                </c:pt>
                <c:pt idx="232">
                  <c:v>2.18745236723734</c:v>
                </c:pt>
                <c:pt idx="233">
                  <c:v>2.20128530585032</c:v>
                </c:pt>
                <c:pt idx="234">
                  <c:v>2.21267720339321</c:v>
                </c:pt>
                <c:pt idx="235">
                  <c:v>2.22162370901314</c:v>
                </c:pt>
                <c:pt idx="236">
                  <c:v>2.2281231472823</c:v>
                </c:pt>
                <c:pt idx="237">
                  <c:v>2.23217651120286</c:v>
                </c:pt>
                <c:pt idx="238">
                  <c:v>2.23378745233098</c:v>
                </c:pt>
                <c:pt idx="239">
                  <c:v>2.2329622680404</c:v>
                </c:pt>
                <c:pt idx="240">
                  <c:v>2.22970988594877</c:v>
                </c:pt>
                <c:pt idx="241">
                  <c:v>2.22404184553319</c:v>
                </c:pt>
                <c:pt idx="242">
                  <c:v>2.21597227696393</c:v>
                </c:pt>
                <c:pt idx="243">
                  <c:v>2.20551787718889</c:v>
                </c:pt>
                <c:pt idx="244">
                  <c:v>2.19269788330356</c:v>
                </c:pt>
                <c:pt idx="245">
                  <c:v>2.17753404324469</c:v>
                </c:pt>
                <c:pt idx="246">
                  <c:v>2.16005058384818</c:v>
                </c:pt>
                <c:pt idx="247">
                  <c:v>2.14027417631467</c:v>
                </c:pt>
                <c:pt idx="248">
                  <c:v>2.11823389912907</c:v>
                </c:pt>
                <c:pt idx="249">
                  <c:v>2.09396119848268</c:v>
                </c:pt>
                <c:pt idx="250">
                  <c:v>2.06748984624914</c:v>
                </c:pt>
                <c:pt idx="251">
                  <c:v>2.03885589556818</c:v>
                </c:pt>
                <c:pt idx="252">
                  <c:v>2.00809763409322</c:v>
                </c:pt>
                <c:pt idx="253">
                  <c:v>1.97525553496149</c:v>
                </c:pt>
                <c:pt idx="254">
                  <c:v>1.94037220554751</c:v>
                </c:pt>
                <c:pt idx="255">
                  <c:v>1.90349233406295</c:v>
                </c:pt>
                <c:pt idx="256">
                  <c:v>1.86466263406821</c:v>
                </c:pt>
                <c:pt idx="257">
                  <c:v>1.82393178696282</c:v>
                </c:pt>
                <c:pt idx="258">
                  <c:v>1.78135038252402</c:v>
                </c:pt>
                <c:pt idx="259">
                  <c:v>1.73697085756467</c:v>
                </c:pt>
                <c:pt idx="260">
                  <c:v>1.69084743278329</c:v>
                </c:pt>
                <c:pt idx="261">
                  <c:v>1.64303604788115</c:v>
                </c:pt>
                <c:pt idx="262">
                  <c:v>1.59359429502243</c:v>
                </c:pt>
                <c:pt idx="263">
                  <c:v>1.5425813507157</c:v>
                </c:pt>
                <c:pt idx="264">
                  <c:v>1.49005790619559</c:v>
                </c:pt>
                <c:pt idx="265">
                  <c:v>1.4360860963858</c:v>
                </c:pt>
                <c:pt idx="266">
                  <c:v>1.38072942752512</c:v>
                </c:pt>
                <c:pt idx="267">
                  <c:v>1.32405270353974</c:v>
                </c:pt>
                <c:pt idx="268">
                  <c:v>1.26612195124613</c:v>
                </c:pt>
                <c:pt idx="269">
                  <c:v>1.20700434446966</c:v>
                </c:pt>
                <c:pt idx="270">
                  <c:v>1.1467681271652</c:v>
                </c:pt>
                <c:pt idx="271">
                  <c:v>1.08548253562655</c:v>
                </c:pt>
                <c:pt idx="272">
                  <c:v>1.02321771987243</c:v>
                </c:pt>
                <c:pt idx="273">
                  <c:v>0.960044664297297</c:v>
                </c:pt>
                <c:pt idx="274">
                  <c:v>0.896035107675675</c:v>
                </c:pt>
                <c:pt idx="275">
                  <c:v>0.83126146260928</c:v>
                </c:pt>
                <c:pt idx="276">
                  <c:v>0.765796734506377</c:v>
                </c:pt>
                <c:pt idx="277">
                  <c:v>0.699714440183096</c:v>
                </c:pt>
                <c:pt idx="278">
                  <c:v>0.633088526176525</c:v>
                </c:pt>
                <c:pt idx="279">
                  <c:v>0.56599328685943</c:v>
                </c:pt>
                <c:pt idx="280">
                  <c:v>0.498503282446352</c:v>
                </c:pt>
                <c:pt idx="281">
                  <c:v>0.430693256980679</c:v>
                </c:pt>
                <c:pt idx="282">
                  <c:v>0.362638056391992</c:v>
                </c:pt>
                <c:pt idx="283">
                  <c:v>0.294412546712626</c:v>
                </c:pt>
                <c:pt idx="284">
                  <c:v>0.226091532541923</c:v>
                </c:pt>
                <c:pt idx="285">
                  <c:v>0.157749675846082</c:v>
                </c:pt>
                <c:pt idx="286">
                  <c:v>0.0894614151808625</c:v>
                </c:pt>
                <c:pt idx="287">
                  <c:v>0.0213008854236581</c:v>
                </c:pt>
                <c:pt idx="288">
                  <c:v>-0.0466581618994037</c:v>
                </c:pt>
                <c:pt idx="289">
                  <c:v>-0.114342437606585</c:v>
                </c:pt>
                <c:pt idx="290">
                  <c:v>-0.181679193090172</c:v>
                </c:pt>
                <c:pt idx="291">
                  <c:v>-0.248596297700001</c:v>
                </c:pt>
                <c:pt idx="292">
                  <c:v>-0.315022315199463</c:v>
                </c:pt>
                <c:pt idx="293">
                  <c:v>-0.380886579213835</c:v>
                </c:pt>
                <c:pt idx="294">
                  <c:v>-0.446119267592169</c:v>
                </c:pt>
                <c:pt idx="295">
                  <c:v>-0.510651475605384</c:v>
                </c:pt>
                <c:pt idx="296">
                  <c:v>-0.574415287904752</c:v>
                </c:pt>
                <c:pt idx="297">
                  <c:v>-0.637343849166561</c:v>
                </c:pt>
                <c:pt idx="298">
                  <c:v>-0.699371433350397</c:v>
                </c:pt>
                <c:pt idx="299">
                  <c:v>-0.760433511500263</c:v>
                </c:pt>
                <c:pt idx="300">
                  <c:v>-0.82046681801954</c:v>
                </c:pt>
                <c:pt idx="301">
                  <c:v>-0.87940941535272</c:v>
                </c:pt>
                <c:pt idx="302">
                  <c:v>-0.937200757008755</c:v>
                </c:pt>
                <c:pt idx="303">
                  <c:v>-0.993781748862915</c:v>
                </c:pt>
                <c:pt idx="304">
                  <c:v>-1.04909480867613</c:v>
                </c:pt>
                <c:pt idx="305">
                  <c:v>-1.1030839237729</c:v>
                </c:pt>
                <c:pt idx="306">
                  <c:v>-1.15569470682109</c:v>
                </c:pt>
                <c:pt idx="307">
                  <c:v>-1.20687444965919</c:v>
                </c:pt>
                <c:pt idx="308">
                  <c:v>-1.25657217511885</c:v>
                </c:pt>
                <c:pt idx="309">
                  <c:v>-1.3047386867929</c:v>
                </c:pt>
                <c:pt idx="310">
                  <c:v>-1.35132661670162</c:v>
                </c:pt>
                <c:pt idx="311">
                  <c:v>-1.39629047081204</c:v>
                </c:pt>
                <c:pt idx="312">
                  <c:v>-1.43958667236808</c:v>
                </c:pt>
                <c:pt idx="313">
                  <c:v>-1.48117360299145</c:v>
                </c:pt>
                <c:pt idx="314">
                  <c:v>-1.52101164151597</c:v>
                </c:pt>
                <c:pt idx="315">
                  <c:v>-1.55906320052047</c:v>
                </c:pt>
                <c:pt idx="316">
                  <c:v>-1.59529276052821</c:v>
                </c:pt>
                <c:pt idx="317">
                  <c:v>-1.62966690184325</c:v>
                </c:pt>
                <c:pt idx="318">
                  <c:v>-1.66215433399675</c:v>
                </c:pt>
                <c:pt idx="319">
                  <c:v>-1.6927259227794</c:v>
                </c:pt>
                <c:pt idx="320">
                  <c:v>-1.72135471483807</c:v>
                </c:pt>
                <c:pt idx="321">
                  <c:v>-1.74801595981839</c:v>
                </c:pt>
                <c:pt idx="322">
                  <c:v>-1.77268713003683</c:v>
                </c:pt>
                <c:pt idx="323">
                  <c:v>-1.79534793766941</c:v>
                </c:pt>
                <c:pt idx="324">
                  <c:v>-1.81598034944617</c:v>
                </c:pt>
                <c:pt idx="325">
                  <c:v>-1.8345685988439</c:v>
                </c:pt>
                <c:pt idx="326">
                  <c:v>-1.85109919577198</c:v>
                </c:pt>
                <c:pt idx="327">
                  <c:v>-1.865560933749</c:v>
                </c:pt>
                <c:pt idx="328">
                  <c:v>-1.87794489457079</c:v>
                </c:pt>
                <c:pt idx="329">
                  <c:v>-1.88824445047291</c:v>
                </c:pt>
                <c:pt idx="330">
                  <c:v>-1.89645526379355</c:v>
                </c:pt>
                <c:pt idx="331">
                  <c:v>-1.90257528414542</c:v>
                </c:pt>
                <c:pt idx="332">
                  <c:v>-1.90660474310799</c:v>
                </c:pt>
                <c:pt idx="333">
                  <c:v>-1.90854614645392</c:v>
                </c:pt>
                <c:pt idx="334">
                  <c:v>-1.90840426392642</c:v>
                </c:pt>
                <c:pt idx="335">
                  <c:v>-1.9061861165865</c:v>
                </c:pt>
                <c:pt idx="336">
                  <c:v>-1.90190096175221</c:v>
                </c:pt>
                <c:pt idx="337">
                  <c:v>-1.89556027555384</c:v>
                </c:pt>
                <c:pt idx="338">
                  <c:v>-1.88717773313224</c:v>
                </c:pt>
                <c:pt idx="339">
                  <c:v>-1.87676918650935</c:v>
                </c:pt>
                <c:pt idx="340">
                  <c:v>-1.86435264016284</c:v>
                </c:pt>
                <c:pt idx="341">
                  <c:v>-1.84994822433889</c:v>
                </c:pt>
                <c:pt idx="342">
                  <c:v>-1.83357816613971</c:v>
                </c:pt>
                <c:pt idx="343">
                  <c:v>-1.81526675842453</c:v>
                </c:pt>
                <c:pt idx="344">
                  <c:v>-1.79504032656514</c:v>
                </c:pt>
                <c:pt idx="345">
                  <c:v>-1.77292719309919</c:v>
                </c:pt>
                <c:pt idx="346">
                  <c:v>-1.74895764032673</c:v>
                </c:pt>
                <c:pt idx="347">
                  <c:v>-1.72316387089737</c:v>
                </c:pt>
                <c:pt idx="348">
                  <c:v>-1.69557996643758</c:v>
                </c:pt>
                <c:pt idx="349">
                  <c:v>-1.66624184426978</c:v>
                </c:pt>
                <c:pt idx="350">
                  <c:v>-1.63518721227631</c:v>
                </c:pt>
                <c:pt idx="351">
                  <c:v>-1.6024555219638</c:v>
                </c:pt>
                <c:pt idx="352">
                  <c:v>-1.56808791978476</c:v>
                </c:pt>
                <c:pt idx="353">
                  <c:v>-1.53212719677523</c:v>
                </c:pt>
                <c:pt idx="354">
                  <c:v>-1.49461773656869</c:v>
                </c:pt>
                <c:pt idx="355">
                  <c:v>-1.45560546184839</c:v>
                </c:pt>
                <c:pt idx="356">
                  <c:v>-1.4151377793012</c:v>
                </c:pt>
                <c:pt idx="357">
                  <c:v>-1.3732635231382</c:v>
                </c:pt>
                <c:pt idx="358">
                  <c:v>-1.3300328972478</c:v>
                </c:pt>
                <c:pt idx="359">
                  <c:v>-1.28549741604918</c:v>
                </c:pt>
                <c:pt idx="360">
                  <c:v>-1.23970984411449</c:v>
                </c:pt>
                <c:pt idx="361">
                  <c:v>-1.19272413462965</c:v>
                </c:pt>
                <c:pt idx="362">
                  <c:v>-1.14459536676455</c:v>
                </c:pt>
                <c:pt idx="363">
                  <c:v>-1.09537968202434</c:v>
                </c:pt>
                <c:pt idx="364">
                  <c:v>-1.04513421965457</c:v>
                </c:pt>
                <c:pt idx="365">
                  <c:v>-0.993917051173338</c:v>
                </c:pt>
                <c:pt idx="366">
                  <c:v>-0.941787114104896</c:v>
                </c:pt>
                <c:pt idx="367">
                  <c:v>-0.888804144989153</c:v>
                </c:pt>
                <c:pt idx="368">
                  <c:v>-0.835028611742557</c:v>
                </c:pt>
                <c:pt idx="369">
                  <c:v>-0.780521645446013</c:v>
                </c:pt>
                <c:pt idx="370">
                  <c:v>-0.725344971635983</c:v>
                </c:pt>
                <c:pt idx="371">
                  <c:v>-0.66956084117516</c:v>
                </c:pt>
                <c:pt idx="372">
                  <c:v>-0.613231960779337</c:v>
                </c:pt>
                <c:pt idx="373">
                  <c:v>-0.556421423277211</c:v>
                </c:pt>
                <c:pt idx="374">
                  <c:v>-0.499192637679875</c:v>
                </c:pt>
                <c:pt idx="375">
                  <c:v>-0.441609259136743</c:v>
                </c:pt>
                <c:pt idx="376">
                  <c:v>-0.383735118854494</c:v>
                </c:pt>
                <c:pt idx="377">
                  <c:v>-0.325634154055425</c:v>
                </c:pt>
                <c:pt idx="378">
                  <c:v>-0.267370338051294</c:v>
                </c:pt>
                <c:pt idx="379">
                  <c:v>-0.209007610508377</c:v>
                </c:pt>
                <c:pt idx="380">
                  <c:v>-0.15060980797899</c:v>
                </c:pt>
                <c:pt idx="381">
                  <c:v>-0.0922405947741913</c:v>
                </c:pt>
                <c:pt idx="382">
                  <c:v>-0.0339633942517634</c:v>
                </c:pt>
                <c:pt idx="383">
                  <c:v>0.0241586794071127</c:v>
                </c:pt>
                <c:pt idx="384">
                  <c:v>0.0820628888598719</c:v>
                </c:pt>
                <c:pt idx="385">
                  <c:v>0.139686940631482</c:v>
                </c:pt>
                <c:pt idx="386">
                  <c:v>0.196969051439407</c:v>
                </c:pt>
                <c:pt idx="387">
                  <c:v>0.253848013744775</c:v>
                </c:pt>
                <c:pt idx="388">
                  <c:v>0.310263260460941</c:v>
                </c:pt>
                <c:pt idx="389">
                  <c:v>0.366154928751842</c:v>
                </c:pt>
                <c:pt idx="390">
                  <c:v>0.421463922853687</c:v>
                </c:pt>
                <c:pt idx="391">
                  <c:v>0.476131975854859</c:v>
                </c:pt>
                <c:pt idx="392">
                  <c:v>0.530101710370216</c:v>
                </c:pt>
                <c:pt idx="393">
                  <c:v>0.583316698047431</c:v>
                </c:pt>
                <c:pt idx="394">
                  <c:v>0.635721517844449</c:v>
                </c:pt>
                <c:pt idx="395">
                  <c:v>0.687261813018692</c:v>
                </c:pt>
                <c:pt idx="396">
                  <c:v>0.737884346770261</c:v>
                </c:pt>
                <c:pt idx="397">
                  <c:v>0.787537056482997</c:v>
                </c:pt>
                <c:pt idx="398">
                  <c:v>0.836169106509014</c:v>
                </c:pt>
                <c:pt idx="399">
                  <c:v>0.883730939444062</c:v>
                </c:pt>
                <c:pt idx="400">
                  <c:v>0.930174325842886</c:v>
                </c:pt>
                <c:pt idx="401">
                  <c:v>0.975452412325631</c:v>
                </c:pt>
                <c:pt idx="402">
                  <c:v>1.01951976802825</c:v>
                </c:pt>
                <c:pt idx="403">
                  <c:v>1.06233242935183</c:v>
                </c:pt>
                <c:pt idx="404">
                  <c:v>1.10384794296769</c:v>
                </c:pt>
                <c:pt idx="405">
                  <c:v>1.14402540703734</c:v>
                </c:pt>
                <c:pt idx="406">
                  <c:v>1.18282551060813</c:v>
                </c:pt>
                <c:pt idx="407">
                  <c:v>1.22021057114794</c:v>
                </c:pt>
                <c:pt idx="408">
                  <c:v>1.25614457018401</c:v>
                </c:pt>
                <c:pt idx="409">
                  <c:v>1.29059318701357</c:v>
                </c:pt>
                <c:pt idx="410">
                  <c:v>1.32352383045571</c:v>
                </c:pt>
                <c:pt idx="411">
                  <c:v>1.35490566861664</c:v>
                </c:pt>
                <c:pt idx="412">
                  <c:v>1.38470965664231</c:v>
                </c:pt>
                <c:pt idx="413">
                  <c:v>1.4129085624349</c:v>
                </c:pt>
                <c:pt idx="414">
                  <c:v>1.43947699031195</c:v>
                </c:pt>
                <c:pt idx="415">
                  <c:v>1.46439140258903</c:v>
                </c:pt>
                <c:pt idx="416">
                  <c:v>1.48763013906945</c:v>
                </c:pt>
                <c:pt idx="417">
                  <c:v>1.50917343442663</c:v>
                </c:pt>
                <c:pt idx="418">
                  <c:v>1.52900343346718</c:v>
                </c:pt>
                <c:pt idx="419">
                  <c:v>1.54710420426501</c:v>
                </c:pt>
                <c:pt idx="420">
                  <c:v>1.56346174915934</c:v>
                </c:pt>
                <c:pt idx="421">
                  <c:v>1.57806401361144</c:v>
                </c:pt>
                <c:pt idx="422">
                  <c:v>1.59090089291783</c:v>
                </c:pt>
                <c:pt idx="423">
                  <c:v>1.60196423677942</c:v>
                </c:pt>
                <c:pt idx="424">
                  <c:v>1.61124785172882</c:v>
                </c:pt>
                <c:pt idx="425">
                  <c:v>1.61874750142025</c:v>
                </c:pt>
                <c:pt idx="426">
                  <c:v>1.62446090478873</c:v>
                </c:pt>
                <c:pt idx="427">
                  <c:v>1.62838773208761</c:v>
                </c:pt>
                <c:pt idx="428">
                  <c:v>1.63052959881564</c:v>
                </c:pt>
                <c:pt idx="429">
                  <c:v>1.63089005754742</c:v>
                </c:pt>
                <c:pt idx="430">
                  <c:v>1.62947458768263</c:v>
                </c:pt>
                <c:pt idx="431">
                  <c:v>1.62629058313242</c:v>
                </c:pt>
                <c:pt idx="432">
                  <c:v>1.62134733796293</c:v>
                </c:pt>
                <c:pt idx="433">
                  <c:v>1.61465603001846</c:v>
                </c:pt>
                <c:pt idx="434">
                  <c:v>1.60622970254854</c:v>
                </c:pt>
                <c:pt idx="435">
                  <c:v>1.59608324386578</c:v>
                </c:pt>
                <c:pt idx="436">
                  <c:v>1.58423336506285</c:v>
                </c:pt>
                <c:pt idx="437">
                  <c:v>1.57069857581941</c:v>
                </c:pt>
                <c:pt idx="438">
                  <c:v>1.55549915833151</c:v>
                </c:pt>
                <c:pt idx="439">
                  <c:v>1.53865713939812</c:v>
                </c:pt>
                <c:pt idx="440">
                  <c:v>1.52019626070111</c:v>
                </c:pt>
                <c:pt idx="441">
                  <c:v>1.50014194731712</c:v>
                </c:pt>
                <c:pt idx="442">
                  <c:v>1.47852127450127</c:v>
                </c:pt>
                <c:pt idx="443">
                  <c:v>1.45536293278471</c:v>
                </c:pt>
                <c:pt idx="444">
                  <c:v>1.43069719142934</c:v>
                </c:pt>
                <c:pt idx="445">
                  <c:v>1.40455586028513</c:v>
                </c:pt>
                <c:pt idx="446">
                  <c:v>1.37697225009663</c:v>
                </c:pt>
                <c:pt idx="447">
                  <c:v>1.347981131307</c:v>
                </c:pt>
                <c:pt idx="448">
                  <c:v>1.31761869140947</c:v>
                </c:pt>
                <c:pt idx="449">
                  <c:v>1.28592249089721</c:v>
                </c:pt>
                <c:pt idx="450">
                  <c:v>1.25293141786441</c:v>
                </c:pt>
                <c:pt idx="451">
                  <c:v>1.21868564131222</c:v>
                </c:pt>
                <c:pt idx="452">
                  <c:v>1.18322656321474</c:v>
                </c:pt>
                <c:pt idx="453">
                  <c:v>1.14659676940125</c:v>
                </c:pt>
                <c:pt idx="454">
                  <c:v>1.10883997931211</c:v>
                </c:pt>
                <c:pt idx="455">
                  <c:v>1.07000099468665</c:v>
                </c:pt>
                <c:pt idx="456">
                  <c:v>1.03012564724235</c:v>
                </c:pt>
                <c:pt idx="457">
                  <c:v>0.989260745405807</c:v>
                </c:pt>
                <c:pt idx="458">
                  <c:v>0.947454020156247</c:v>
                </c:pt>
                <c:pt idx="459">
                  <c:v>0.904754070043752</c:v>
                </c:pt>
                <c:pt idx="460">
                  <c:v>0.86121030544454</c:v>
                </c:pt>
                <c:pt idx="461">
                  <c:v>0.816872892116579</c:v>
                </c:pt>
                <c:pt idx="462">
                  <c:v>0.771792694119236</c:v>
                </c:pt>
                <c:pt idx="463">
                  <c:v>0.726021216161163</c:v>
                </c:pt>
                <c:pt idx="464">
                  <c:v>0.679610545441066</c:v>
                </c:pt>
                <c:pt idx="465">
                  <c:v>0.632613293046287</c:v>
                </c:pt>
                <c:pt idx="466">
                  <c:v>0.585082534974461</c:v>
                </c:pt>
                <c:pt idx="467">
                  <c:v>0.537071752843635</c:v>
                </c:pt>
                <c:pt idx="468">
                  <c:v>0.488634774356427</c:v>
                </c:pt>
                <c:pt idx="469">
                  <c:v>0.439825713583803</c:v>
                </c:pt>
                <c:pt idx="470">
                  <c:v>0.390698911134054</c:v>
                </c:pt>
                <c:pt idx="471">
                  <c:v>0.341308874272467</c:v>
                </c:pt>
                <c:pt idx="472">
                  <c:v>0.291710217057008</c:v>
                </c:pt>
                <c:pt idx="473">
                  <c:v>0.241957600555104</c:v>
                </c:pt>
                <c:pt idx="474">
                  <c:v>0.192105673206329</c:v>
                </c:pt>
                <c:pt idx="475">
                  <c:v>0.142209011395391</c:v>
                </c:pt>
                <c:pt idx="476">
                  <c:v>0.0923220602994148</c:v>
                </c:pt>
                <c:pt idx="477">
                  <c:v>0.0424990750729659</c:v>
                </c:pt>
                <c:pt idx="478">
                  <c:v>-0.00720593756627343</c:v>
                </c:pt>
                <c:pt idx="479">
                  <c:v>-0.0567392772889465</c:v>
                </c:pt>
                <c:pt idx="480">
                  <c:v>-0.106047607581037</c:v>
                </c:pt>
                <c:pt idx="481">
                  <c:v>-0.155078012585696</c:v>
                </c:pt>
                <c:pt idx="482">
                  <c:v>-0.203778053299952</c:v>
                </c:pt>
                <c:pt idx="483">
                  <c:v>-0.252095823067281</c:v>
                </c:pt>
                <c:pt idx="484">
                  <c:v>-0.299980002307963</c:v>
                </c:pt>
                <c:pt idx="485">
                  <c:v>-0.347379912430192</c:v>
                </c:pt>
                <c:pt idx="486">
                  <c:v>-0.394245568865955</c:v>
                </c:pt>
                <c:pt idx="487">
                  <c:v>-0.44052773317687</c:v>
                </c:pt>
                <c:pt idx="488">
                  <c:v>-0.486177964176337</c:v>
                </c:pt>
                <c:pt idx="489">
                  <c:v>-0.53114866801561</c:v>
                </c:pt>
                <c:pt idx="490">
                  <c:v>-0.575393147182709</c:v>
                </c:pt>
                <c:pt idx="491">
                  <c:v>-0.618865648364434</c:v>
                </c:pt>
                <c:pt idx="492">
                  <c:v>-0.661521409123131</c:v>
                </c:pt>
                <c:pt idx="493">
                  <c:v>-0.70331670334135</c:v>
                </c:pt>
                <c:pt idx="494">
                  <c:v>-0.744208885388967</c:v>
                </c:pt>
                <c:pt idx="495">
                  <c:v>-0.784156432968958</c:v>
                </c:pt>
                <c:pt idx="496">
                  <c:v>-0.823118988599518</c:v>
                </c:pt>
                <c:pt idx="497">
                  <c:v>-0.861057399691905</c:v>
                </c:pt>
                <c:pt idx="498">
                  <c:v>-0.897933757185013</c:v>
                </c:pt>
                <c:pt idx="499">
                  <c:v>-0.933711432699394</c:v>
                </c:pt>
                <c:pt idx="500">
                  <c:v>-0.968355114175167</c:v>
                </c:pt>
                <c:pt idx="501">
                  <c:v>-1.00183083996005</c:v>
                </c:pt>
                <c:pt idx="502">
                  <c:v>-1.03410603131551</c:v>
                </c:pt>
                <c:pt idx="503">
                  <c:v>-1.06514952331086</c:v>
                </c:pt>
                <c:pt idx="504">
                  <c:v>-1.09493159407708</c:v>
                </c:pt>
                <c:pt idx="505">
                  <c:v>-1.12342399239377</c:v>
                </c:pt>
                <c:pt idx="506">
                  <c:v>-1.15059996358491</c:v>
                </c:pt>
                <c:pt idx="507">
                  <c:v>-1.17643427370065</c:v>
                </c:pt>
                <c:pt idx="508">
                  <c:v>-1.20090323196457</c:v>
                </c:pt>
                <c:pt idx="509">
                  <c:v>-1.22398471146764</c:v>
                </c:pt>
                <c:pt idx="510">
                  <c:v>-1.24565816809222</c:v>
                </c:pt>
                <c:pt idx="511">
                  <c:v>-1.26590465765119</c:v>
                </c:pt>
                <c:pt idx="512">
                  <c:v>-1.28470685122964</c:v>
                </c:pt>
                <c:pt idx="513">
                  <c:v>-1.30204904871819</c:v>
                </c:pt>
                <c:pt idx="514">
                  <c:v>-1.31791719052923</c:v>
                </c:pt>
                <c:pt idx="515">
                  <c:v>-1.33229886748935</c:v>
                </c:pt>
                <c:pt idx="516">
                  <c:v>-1.34518332890314</c:v>
                </c:pt>
                <c:pt idx="517">
                  <c:v>-1.3565614887857</c:v>
                </c:pt>
                <c:pt idx="518">
                  <c:v>-1.36642593026302</c:v>
                </c:pt>
                <c:pt idx="519">
                  <c:v>-1.3747709081415</c:v>
                </c:pt>
                <c:pt idx="520">
                  <c:v>-1.38159234964999</c:v>
                </c:pt>
                <c:pt idx="521">
                  <c:v>-1.38688785335927</c:v>
                </c:pt>
                <c:pt idx="522">
                  <c:v>-1.39065668628653</c:v>
                </c:pt>
                <c:pt idx="523">
                  <c:v>-1.39289977919357</c:v>
                </c:pt>
                <c:pt idx="524">
                  <c:v>-1.39361972009022</c:v>
                </c:pt>
                <c:pt idx="525">
                  <c:v>-1.39282074595557</c:v>
                </c:pt>
                <c:pt idx="526">
                  <c:v>-1.39050873269222</c:v>
                </c:pt>
                <c:pt idx="527">
                  <c:v>-1.38669118333001</c:v>
                </c:pt>
                <c:pt idx="528">
                  <c:v>-1.38137721449812</c:v>
                </c:pt>
                <c:pt idx="529">
                  <c:v>-1.37457754118576</c:v>
                </c:pt>
                <c:pt idx="530">
                  <c:v>-1.36630445981378</c:v>
                </c:pt>
                <c:pt idx="531">
                  <c:v>-1.35657182964112</c:v>
                </c:pt>
                <c:pt idx="532">
                  <c:v>-1.34539505253191</c:v>
                </c:pt>
                <c:pt idx="533">
                  <c:v>-1.33279105111054</c:v>
                </c:pt>
                <c:pt idx="534">
                  <c:v>-1.31877824533388</c:v>
                </c:pt>
                <c:pt idx="535">
                  <c:v>-1.3033765275113</c:v>
                </c:pt>
                <c:pt idx="536">
                  <c:v>-1.28660723580478</c:v>
                </c:pt>
                <c:pt idx="537">
                  <c:v>-1.26849312624304</c:v>
                </c:pt>
                <c:pt idx="538">
                  <c:v>-1.24905834328492</c:v>
                </c:pt>
                <c:pt idx="539">
                  <c:v>-1.22832838896895</c:v>
                </c:pt>
                <c:pt idx="540">
                  <c:v>-1.20633009068724</c:v>
                </c:pt>
                <c:pt idx="541">
                  <c:v>-1.18309156762337</c:v>
                </c:pt>
                <c:pt idx="542">
                  <c:v>-1.15864219589512</c:v>
                </c:pt>
                <c:pt idx="543">
                  <c:v>-1.13301257244435</c:v>
                </c:pt>
                <c:pt idx="544">
                  <c:v>-1.10623447771738</c:v>
                </c:pt>
                <c:pt idx="545">
                  <c:v>-1.07834083718043</c:v>
                </c:pt>
                <c:pt idx="546">
                  <c:v>-1.04936568171599</c:v>
                </c:pt>
                <c:pt idx="547">
                  <c:v>-1.01934410694671</c:v>
                </c:pt>
                <c:pt idx="548">
                  <c:v>-0.988312231534802</c:v>
                </c:pt>
                <c:pt idx="549">
                  <c:v>-0.956307154505516</c:v>
                </c:pt>
                <c:pt idx="550">
                  <c:v>-0.923366911644529</c:v>
                </c:pt>
                <c:pt idx="551">
                  <c:v>-0.889530431019628</c:v>
                </c:pt>
                <c:pt idx="552">
                  <c:v>-0.854837487678008</c:v>
                </c:pt>
                <c:pt idx="553">
                  <c:v>-0.819328657571223</c:v>
                </c:pt>
                <c:pt idx="554">
                  <c:v>-0.783045270760447</c:v>
                </c:pt>
                <c:pt idx="555">
                  <c:v>-0.746029363955343</c:v>
                </c:pt>
                <c:pt idx="556">
                  <c:v>-0.708323632440405</c:v>
                </c:pt>
                <c:pt idx="557">
                  <c:v>-0.669971381443081</c:v>
                </c:pt>
                <c:pt idx="558">
                  <c:v>-0.631016476998445</c:v>
                </c:pt>
                <c:pt idx="559">
                  <c:v>-0.591503296365561</c:v>
                </c:pt>
                <c:pt idx="560">
                  <c:v>-0.551476678050952</c:v>
                </c:pt>
                <c:pt idx="561">
                  <c:v>-0.51098187149487</c:v>
                </c:pt>
                <c:pt idx="562">
                  <c:v>-0.470064486476222</c:v>
                </c:pt>
                <c:pt idx="563">
                  <c:v>-0.42877044229214</c:v>
                </c:pt>
                <c:pt idx="564">
                  <c:v>-0.38714591676824</c:v>
                </c:pt>
                <c:pt idx="565">
                  <c:v>-0.345237295155613</c:v>
                </c:pt>
                <c:pt idx="566">
                  <c:v>-0.303091118970541</c:v>
                </c:pt>
                <c:pt idx="567">
                  <c:v>-0.260754034832782</c:v>
                </c:pt>
                <c:pt idx="568">
                  <c:v>-0.218272743358124</c:v>
                </c:pt>
                <c:pt idx="569">
                  <c:v>-0.175693948160629</c:v>
                </c:pt>
                <c:pt idx="570">
                  <c:v>-0.133064305019707</c:v>
                </c:pt>
                <c:pt idx="571">
                  <c:v>-0.0904303712667917</c:v>
                </c:pt>
                <c:pt idx="572">
                  <c:v>-0.0478385554459802</c:v>
                </c:pt>
                <c:pt idx="573">
                  <c:v>-0.00533506730249495</c:v>
                </c:pt>
                <c:pt idx="574">
                  <c:v>0.0370341318476709</c:v>
                </c:pt>
                <c:pt idx="575">
                  <c:v>0.0792233783141844</c:v>
                </c:pt>
                <c:pt idx="576">
                  <c:v>0.121187354742771</c:v>
                </c:pt>
                <c:pt idx="577">
                  <c:v>0.162881138288173</c:v>
                </c:pt>
                <c:pt idx="578">
                  <c:v>0.204260248199028</c:v>
                </c:pt>
                <c:pt idx="579">
                  <c:v>0.245280692764803</c:v>
                </c:pt>
                <c:pt idx="580">
                  <c:v>0.285899015575825</c:v>
                </c:pt>
                <c:pt idx="581">
                  <c:v>0.326072341048311</c:v>
                </c:pt>
                <c:pt idx="582">
                  <c:v>0.365758419167289</c:v>
                </c:pt>
                <c:pt idx="583">
                  <c:v>0.404915669401299</c:v>
                </c:pt>
                <c:pt idx="584">
                  <c:v>0.443503223743808</c:v>
                </c:pt>
                <c:pt idx="585">
                  <c:v>0.481480968837393</c:v>
                </c:pt>
                <c:pt idx="586">
                  <c:v>0.51880958713786</c:v>
                </c:pt>
                <c:pt idx="587">
                  <c:v>0.555450597076684</c:v>
                </c:pt>
                <c:pt idx="588">
                  <c:v>0.591366392181347</c:v>
                </c:pt>
                <c:pt idx="589">
                  <c:v>0.626520279114466</c:v>
                </c:pt>
                <c:pt idx="590">
                  <c:v>0.660876514593849</c:v>
                </c:pt>
                <c:pt idx="591">
                  <c:v>0.694400341157017</c:v>
                </c:pt>
                <c:pt idx="592">
                  <c:v>0.727058021735063</c:v>
                </c:pt>
                <c:pt idx="593">
                  <c:v>0.758816873002164</c:v>
                </c:pt>
                <c:pt idx="594">
                  <c:v>0.789645297468479</c:v>
                </c:pt>
                <c:pt idx="595">
                  <c:v>0.819512814285657</c:v>
                </c:pt>
                <c:pt idx="596">
                  <c:v>0.848390088735672</c:v>
                </c:pt>
                <c:pt idx="597">
                  <c:v>0.876248960375244</c:v>
                </c:pt>
                <c:pt idx="598">
                  <c:v>0.903062469809637</c:v>
                </c:pt>
                <c:pt idx="599">
                  <c:v>0.928804884071227</c:v>
                </c:pt>
                <c:pt idx="600">
                  <c:v>0.953451720579817</c:v>
                </c:pt>
                <c:pt idx="601">
                  <c:v>0.976979769663299</c:v>
                </c:pt>
                <c:pt idx="602">
                  <c:v>0.999367115618905</c:v>
                </c:pt>
                <c:pt idx="603">
                  <c:v>1.02059315629694</c:v>
                </c:pt>
                <c:pt idx="604">
                  <c:v>1.04063862119054</c:v>
                </c:pt>
                <c:pt idx="605">
                  <c:v>1.05948558801673</c:v>
                </c:pt>
                <c:pt idx="606">
                  <c:v>1.07711749777565</c:v>
                </c:pt>
                <c:pt idx="607">
                  <c:v>1.09351916827665</c:v>
                </c:pt>
                <c:pt idx="608">
                  <c:v>1.10867680612156</c:v>
                </c:pt>
                <c:pt idx="609">
                  <c:v>1.1225780171371</c:v>
                </c:pt>
                <c:pt idx="610">
                  <c:v>1.13521181525038</c:v>
                </c:pt>
                <c:pt idx="611">
                  <c:v>1.14656862980274</c:v>
                </c:pt>
                <c:pt idx="612">
                  <c:v>1.15664031129928</c:v>
                </c:pt>
                <c:pt idx="613">
                  <c:v>1.16542013559288</c:v>
                </c:pt>
                <c:pt idx="614">
                  <c:v>1.17290280650346</c:v>
                </c:pt>
                <c:pt idx="615">
                  <c:v>1.17908445687455</c:v>
                </c:pt>
                <c:pt idx="616">
                  <c:v>1.1839626480714</c:v>
                </c:pt>
                <c:pt idx="617">
                  <c:v>1.1875363679262</c:v>
                </c:pt>
                <c:pt idx="618">
                  <c:v>1.18980602713779</c:v>
                </c:pt>
                <c:pt idx="619">
                  <c:v>1.19077345413485</c:v>
                </c:pt>
                <c:pt idx="620">
                  <c:v>1.19044188841327</c:v>
                </c:pt>
                <c:pt idx="621">
                  <c:v>1.1888159723599</c:v>
                </c:pt>
                <c:pt idx="622">
                  <c:v>1.18590174157672</c:v>
                </c:pt>
                <c:pt idx="623">
                  <c:v>1.18170661372068</c:v>
                </c:pt>
                <c:pt idx="624">
                  <c:v>1.17623937587645</c:v>
                </c:pt>
                <c:pt idx="625">
                  <c:v>1.16951017048053</c:v>
                </c:pt>
                <c:pt idx="626">
                  <c:v>1.1615304798169</c:v>
                </c:pt>
                <c:pt idx="627">
                  <c:v>1.15231310910569</c:v>
                </c:pt>
                <c:pt idx="628">
                  <c:v>1.14187216820804</c:v>
                </c:pt>
                <c:pt idx="629">
                  <c:v>1.13022305197144</c:v>
                </c:pt>
                <c:pt idx="630">
                  <c:v>1.11738241924165</c:v>
                </c:pt>
                <c:pt idx="631">
                  <c:v>1.10336817056825</c:v>
                </c:pt>
                <c:pt idx="632">
                  <c:v>1.08819942463239</c:v>
                </c:pt>
                <c:pt idx="633">
                  <c:v>1.07189649342678</c:v>
                </c:pt>
                <c:pt idx="634">
                  <c:v>1.05448085621885</c:v>
                </c:pt>
                <c:pt idx="635">
                  <c:v>1.0359751323295</c:v>
                </c:pt>
                <c:pt idx="636">
                  <c:v>1.01640305276097</c:v>
                </c:pt>
                <c:pt idx="637">
                  <c:v>0.995789430708488</c:v>
                </c:pt>
                <c:pt idx="638">
                  <c:v>0.974160130991499</c:v>
                </c:pt>
                <c:pt idx="639">
                  <c:v>0.951542038441221</c:v>
                </c:pt>
                <c:pt idx="640">
                  <c:v>0.927963025282443</c:v>
                </c:pt>
                <c:pt idx="641">
                  <c:v>0.903451917548352</c:v>
                </c:pt>
                <c:pt idx="642">
                  <c:v>0.878038460568113</c:v>
                </c:pt>
                <c:pt idx="643">
                  <c:v>0.851753283567825</c:v>
                </c:pt>
                <c:pt idx="644">
                  <c:v>0.824627863426298</c:v>
                </c:pt>
                <c:pt idx="645">
                  <c:v>0.79669448762787</c:v>
                </c:pt>
                <c:pt idx="646">
                  <c:v>0.767986216455239</c:v>
                </c:pt>
                <c:pt idx="647">
                  <c:v>0.738536844465937</c:v>
                </c:pt>
                <c:pt idx="648">
                  <c:v>0.708380861296747</c:v>
                </c:pt>
                <c:pt idx="649">
                  <c:v>0.677553411840926</c:v>
                </c:pt>
                <c:pt idx="650">
                  <c:v>0.646090255843624</c:v>
                </c:pt>
                <c:pt idx="651">
                  <c:v>0.614027726961407</c:v>
                </c:pt>
                <c:pt idx="652">
                  <c:v>0.581402691332183</c:v>
                </c:pt>
                <c:pt idx="653">
                  <c:v>0.548252505702239</c:v>
                </c:pt>
                <c:pt idx="654">
                  <c:v>0.514614975157413</c:v>
                </c:pt>
                <c:pt idx="655">
                  <c:v>0.480528310505702</c:v>
                </c:pt>
                <c:pt idx="656">
                  <c:v>0.446031085358829</c:v>
                </c:pt>
                <c:pt idx="657">
                  <c:v>0.411162192960474</c:v>
                </c:pt>
                <c:pt idx="658">
                  <c:v>0.37596080280897</c:v>
                </c:pt>
                <c:pt idx="659">
                  <c:v>0.340466317122362</c:v>
                </c:pt>
                <c:pt idx="660">
                  <c:v>0.304718327193703</c:v>
                </c:pt>
                <c:pt idx="661">
                  <c:v>0.268756569684462</c:v>
                </c:pt>
                <c:pt idx="662">
                  <c:v>0.232620882903802</c:v>
                </c:pt>
                <c:pt idx="663">
                  <c:v>0.196351163121341</c:v>
                </c:pt>
                <c:pt idx="664">
                  <c:v>0.159987320960855</c:v>
                </c:pt>
                <c:pt idx="665">
                  <c:v>0.12356923792207</c:v>
                </c:pt>
                <c:pt idx="666">
                  <c:v>0.0871367230774673</c:v>
                </c:pt>
                <c:pt idx="667">
                  <c:v>0.0507294699906339</c:v>
                </c:pt>
                <c:pt idx="668">
                  <c:v>0.0143870139023042</c:v>
                </c:pt>
                <c:pt idx="669">
                  <c:v>-0.021851310770187</c:v>
                </c:pt>
                <c:pt idx="670">
                  <c:v>-0.0579464125748328</c:v>
                </c:pt>
                <c:pt idx="671">
                  <c:v>-0.0938594847635825</c:v>
                </c:pt>
                <c:pt idx="672">
                  <c:v>-0.129552046583581</c:v>
                </c:pt>
                <c:pt idx="673">
                  <c:v>-0.16498598407756</c:v>
                </c:pt>
                <c:pt idx="674">
                  <c:v>-0.200123590350599</c:v>
                </c:pt>
                <c:pt idx="675">
                  <c:v>-0.2349276052612</c:v>
                </c:pt>
                <c:pt idx="676">
                  <c:v>-0.269361254495375</c:v>
                </c:pt>
                <c:pt idx="677">
                  <c:v>-0.303388287983265</c:v>
                </c:pt>
                <c:pt idx="678">
                  <c:v>-0.336973017618652</c:v>
                </c:pt>
                <c:pt idx="679">
                  <c:v>-0.370080354242613</c:v>
                </c:pt>
                <c:pt idx="680">
                  <c:v>-0.402675843853492</c:v>
                </c:pt>
                <c:pt idx="681">
                  <c:v>-0.43472570300635</c:v>
                </c:pt>
                <c:pt idx="682">
                  <c:v>-0.466196853366025</c:v>
                </c:pt>
                <c:pt idx="683">
                  <c:v>-0.497056955379004</c:v>
                </c:pt>
                <c:pt idx="684">
                  <c:v>-0.527274441030365</c:v>
                </c:pt>
                <c:pt idx="685">
                  <c:v>-0.556818545653155</c:v>
                </c:pt>
                <c:pt idx="686">
                  <c:v>-0.585659338758721</c:v>
                </c:pt>
                <c:pt idx="687">
                  <c:v>-0.613767753857662</c:v>
                </c:pt>
                <c:pt idx="688">
                  <c:v>-0.641115617242285</c:v>
                </c:pt>
                <c:pt idx="689">
                  <c:v>-0.667675675702657</c:v>
                </c:pt>
                <c:pt idx="690">
                  <c:v>-0.693421623149628</c:v>
                </c:pt>
                <c:pt idx="691">
                  <c:v>-0.718328126119422</c:v>
                </c:pt>
                <c:pt idx="692">
                  <c:v>-0.742370848135769</c:v>
                </c:pt>
                <c:pt idx="693">
                  <c:v>-0.765526472906797</c:v>
                </c:pt>
                <c:pt idx="694">
                  <c:v>-0.787772726335303</c:v>
                </c:pt>
                <c:pt idx="695">
                  <c:v>-0.809088397322359</c:v>
                </c:pt>
                <c:pt idx="696">
                  <c:v>-0.829453357345585</c:v>
                </c:pt>
                <c:pt idx="697">
                  <c:v>-0.848848578794827</c:v>
                </c:pt>
                <c:pt idx="698">
                  <c:v>-0.867256152049386</c:v>
                </c:pt>
                <c:pt idx="699">
                  <c:v>-0.884659301282352</c:v>
                </c:pt>
                <c:pt idx="700">
                  <c:v>-0.901042398979059</c:v>
                </c:pt>
                <c:pt idx="701">
                  <c:v>-0.916390979158075</c:v>
                </c:pt>
                <c:pt idx="702">
                  <c:v>-0.930691749284641</c:v>
                </c:pt>
                <c:pt idx="703">
                  <c:v>-0.943932600867887</c:v>
                </c:pt>
                <c:pt idx="704">
                  <c:v>-0.956102618734639</c:v>
                </c:pt>
                <c:pt idx="705">
                  <c:v>-0.967192088974087</c:v>
                </c:pt>
                <c:pt idx="706">
                  <c:v>-0.977192505549052</c:v>
                </c:pt>
                <c:pt idx="707">
                  <c:v>-0.986096575571042</c:v>
                </c:pt>
                <c:pt idx="708">
                  <c:v>-0.993898223237774</c:v>
                </c:pt>
                <c:pt idx="709">
                  <c:v>-1.00059259243328</c:v>
                </c:pt>
                <c:pt idx="710">
                  <c:v>-1.00617604799216</c:v>
                </c:pt>
                <c:pt idx="711">
                  <c:v>-1.01064617563108</c:v>
                </c:pt>
                <c:pt idx="712">
                  <c:v>-1.01400178055182</c:v>
                </c:pt>
                <c:pt idx="713">
                  <c:v>-1.01624288472202</c:v>
                </c:pt>
                <c:pt idx="714">
                  <c:v>-1.01737072284065</c:v>
                </c:pt>
                <c:pt idx="715">
                  <c:v>-1.01738773699723</c:v>
                </c:pt>
                <c:pt idx="716">
                  <c:v>-1.01629757003461</c:v>
                </c:pt>
                <c:pt idx="717">
                  <c:v>-1.01410505762713</c:v>
                </c:pt>
                <c:pt idx="718">
                  <c:v>-1.01081621908668</c:v>
                </c:pt>
                <c:pt idx="719">
                  <c:v>-1.00643824691116</c:v>
                </c:pt>
                <c:pt idx="720">
                  <c:v>-1.00097949509065</c:v>
                </c:pt>
                <c:pt idx="721">
                  <c:v>-0.99444946618822</c:v>
                </c:pt>
                <c:pt idx="722">
                  <c:v>-0.986858797213389</c:v>
                </c:pt>
                <c:pt idx="723">
                  <c:v>-0.978219244307708</c:v>
                </c:pt>
                <c:pt idx="724">
                  <c:v>-0.968543666262928</c:v>
                </c:pt>
                <c:pt idx="725">
                  <c:v>-0.957846006893604</c:v>
                </c:pt>
                <c:pt idx="726">
                  <c:v>-0.946141276287064</c:v>
                </c:pt>
                <c:pt idx="727">
                  <c:v>-0.933445530954869</c:v>
                </c:pt>
                <c:pt idx="728">
                  <c:v>-0.919775852910967</c:v>
                </c:pt>
                <c:pt idx="729">
                  <c:v>-0.905150327702848</c:v>
                </c:pt>
                <c:pt idx="730">
                  <c:v>-0.889588021423069</c:v>
                </c:pt>
                <c:pt idx="731">
                  <c:v>-0.873108956729508</c:v>
                </c:pt>
                <c:pt idx="732">
                  <c:v>-0.855734087903734</c:v>
                </c:pt>
                <c:pt idx="733">
                  <c:v>-0.837485274977772</c:v>
                </c:pt>
                <c:pt idx="734">
                  <c:v>-0.81838525696052</c:v>
                </c:pt>
                <c:pt idx="735">
                  <c:v>-0.798457624195907</c:v>
                </c:pt>
                <c:pt idx="736">
                  <c:v>-0.777726789885726</c:v>
                </c:pt>
                <c:pt idx="737">
                  <c:v>-0.756217960810903</c:v>
                </c:pt>
                <c:pt idx="738">
                  <c:v>-0.73395710728569</c:v>
                </c:pt>
                <c:pt idx="739">
                  <c:v>-0.710970932380009</c:v>
                </c:pt>
                <c:pt idx="740">
                  <c:v>-0.687286840445863</c:v>
                </c:pt>
                <c:pt idx="741">
                  <c:v>-0.662932904984339</c:v>
                </c:pt>
                <c:pt idx="742">
                  <c:v>-0.637937835890359</c:v>
                </c:pt>
                <c:pt idx="743">
                  <c:v>-0.612330946112864</c:v>
                </c:pt>
                <c:pt idx="744">
                  <c:v>-0.586142117768649</c:v>
                </c:pt>
                <c:pt idx="745">
                  <c:v>-0.559401767748514</c:v>
                </c:pt>
                <c:pt idx="746">
                  <c:v>-0.532140812854839</c:v>
                </c:pt>
                <c:pt idx="747">
                  <c:v>-0.504390634510059</c:v>
                </c:pt>
                <c:pt idx="748">
                  <c:v>-0.476183043075867</c:v>
                </c:pt>
                <c:pt idx="749">
                  <c:v>-0.447550241823245</c:v>
                </c:pt>
                <c:pt idx="750">
                  <c:v>-0.418524790593692</c:v>
                </c:pt>
                <c:pt idx="751">
                  <c:v>-0.389139569192201</c:v>
                </c:pt>
                <c:pt idx="752">
                  <c:v>-0.35942774055271</c:v>
                </c:pt>
                <c:pt idx="753">
                  <c:v>-0.329422713716868</c:v>
                </c:pt>
                <c:pt idx="754">
                  <c:v>-0.299158106667002</c:v>
                </c:pt>
                <c:pt idx="755">
                  <c:v>-0.268667709054223</c:v>
                </c:pt>
                <c:pt idx="756">
                  <c:v>-0.237985444862569</c:v>
                </c:pt>
                <c:pt idx="757">
                  <c:v>-0.207145335050035</c:v>
                </c:pt>
                <c:pt idx="758">
                  <c:v>-0.176181460207209</c:v>
                </c:pt>
                <c:pt idx="759">
                  <c:v>-0.145127923274092</c:v>
                </c:pt>
                <c:pt idx="760">
                  <c:v>-0.114018812355492</c:v>
                </c:pt>
                <c:pt idx="761">
                  <c:v>-0.082888163675123</c:v>
                </c:pt>
                <c:pt idx="762">
                  <c:v>-0.0517699247082636</c:v>
                </c:pt>
                <c:pt idx="763">
                  <c:v>-0.0206979175325146</c:v>
                </c:pt>
                <c:pt idx="764">
                  <c:v>0.0102941975641903</c:v>
                </c:pt>
                <c:pt idx="765">
                  <c:v>0.0411729581795609</c:v>
                </c:pt>
                <c:pt idx="766">
                  <c:v>0.0719051355586135</c:v>
                </c:pt>
                <c:pt idx="767">
                  <c:v>0.102457769983204</c:v>
                </c:pt>
                <c:pt idx="768">
                  <c:v>0.132798205752147</c:v>
                </c:pt>
                <c:pt idx="769">
                  <c:v>0.162894125715209</c:v>
                </c:pt>
                <c:pt idx="770">
                  <c:v>0.192713585324857</c:v>
                </c:pt>
                <c:pt idx="771">
                  <c:v>0.222225046170307</c:v>
                </c:pt>
                <c:pt idx="772">
                  <c:v>0.25139740895908</c:v>
                </c:pt>
                <c:pt idx="773">
                  <c:v>0.280200045912001</c:v>
                </c:pt>
                <c:pt idx="774">
                  <c:v>0.308602832538312</c:v>
                </c:pt>
                <c:pt idx="775">
                  <c:v>0.336576178758386</c:v>
                </c:pt>
                <c:pt idx="776">
                  <c:v>0.364091059342289</c:v>
                </c:pt>
                <c:pt idx="777">
                  <c:v>0.391119043633366</c:v>
                </c:pt>
                <c:pt idx="778">
                  <c:v>0.41763232452682</c:v>
                </c:pt>
                <c:pt idx="779">
                  <c:v>0.443603746674233</c:v>
                </c:pt>
                <c:pt idx="780">
                  <c:v>0.469006833885882</c:v>
                </c:pt>
                <c:pt idx="781">
                  <c:v>0.493815815703663</c:v>
                </c:pt>
                <c:pt idx="782">
                  <c:v>0.518005653118456</c:v>
                </c:pt>
                <c:pt idx="783">
                  <c:v>0.541552063406757</c:v>
                </c:pt>
                <c:pt idx="784">
                  <c:v>0.564431544062451</c:v>
                </c:pt>
                <c:pt idx="785">
                  <c:v>0.586621395800672</c:v>
                </c:pt>
                <c:pt idx="786">
                  <c:v>0.608099744611769</c:v>
                </c:pt>
                <c:pt idx="787">
                  <c:v>0.628845562844519</c:v>
                </c:pt>
                <c:pt idx="788">
                  <c:v>0.648838689298827</c:v>
                </c:pt>
                <c:pt idx="789">
                  <c:v>0.668059848309339</c:v>
                </c:pt>
                <c:pt idx="790">
                  <c:v>0.686490667802497</c:v>
                </c:pt>
                <c:pt idx="791">
                  <c:v>0.704113696310792</c:v>
                </c:pt>
                <c:pt idx="792">
                  <c:v>0.720912418929132</c:v>
                </c:pt>
                <c:pt idx="793">
                  <c:v>0.73687127219944</c:v>
                </c:pt>
                <c:pt idx="794">
                  <c:v>0.751975657910828</c:v>
                </c:pt>
                <c:pt idx="795">
                  <c:v>0.766211955803896</c:v>
                </c:pt>
                <c:pt idx="796">
                  <c:v>0.779567535168948</c:v>
                </c:pt>
                <c:pt idx="797">
                  <c:v>0.792030765329148</c:v>
                </c:pt>
                <c:pt idx="798">
                  <c:v>0.803591025000883</c:v>
                </c:pt>
                <c:pt idx="799">
                  <c:v>0.814238710524845</c:v>
                </c:pt>
                <c:pt idx="800">
                  <c:v>0.823965242962609</c:v>
                </c:pt>
                <c:pt idx="801">
                  <c:v>0.832763074054703</c:v>
                </c:pt>
                <c:pt idx="802">
                  <c:v>0.840625691037463</c:v>
                </c:pt>
                <c:pt idx="803">
                  <c:v>0.84754762031717</c:v>
                </c:pt>
                <c:pt idx="804">
                  <c:v>0.853524430001259</c:v>
                </c:pt>
                <c:pt idx="805">
                  <c:v>0.858552731287596</c:v>
                </c:pt>
                <c:pt idx="806">
                  <c:v>0.862630178714077</c:v>
                </c:pt>
                <c:pt idx="807">
                  <c:v>0.865755469272048</c:v>
                </c:pt>
                <c:pt idx="808">
                  <c:v>0.867928340388238</c:v>
                </c:pt>
                <c:pt idx="809">
                  <c:v>0.869149566781141</c:v>
                </c:pt>
                <c:pt idx="810">
                  <c:v>0.869420956198975</c:v>
                </c:pt>
                <c:pt idx="811">
                  <c:v>0.868745344047538</c:v>
                </c:pt>
                <c:pt idx="812">
                  <c:v>0.86712658691748</c:v>
                </c:pt>
                <c:pt idx="813">
                  <c:v>0.864569555021641</c:v>
                </c:pt>
                <c:pt idx="814">
                  <c:v>0.861080123554295</c:v>
                </c:pt>
                <c:pt idx="815">
                  <c:v>0.856665162985253</c:v>
                </c:pt>
                <c:pt idx="816">
                  <c:v>0.851332528302887</c:v>
                </c:pt>
                <c:pt idx="817">
                  <c:v>0.845091047221259</c:v>
                </c:pt>
                <c:pt idx="818">
                  <c:v>0.837950507367594</c:v>
                </c:pt>
                <c:pt idx="819">
                  <c:v>0.829921642467405</c:v>
                </c:pt>
                <c:pt idx="820">
                  <c:v>0.821016117545604</c:v>
                </c:pt>
                <c:pt idx="821">
                  <c:v>0.811246513162946</c:v>
                </c:pt>
                <c:pt idx="822">
                  <c:v>0.800626308708144</c:v>
                </c:pt>
                <c:pt idx="823">
                  <c:v>0.789169864766949</c:v>
                </c:pt>
                <c:pt idx="824">
                  <c:v>0.776892404590413</c:v>
                </c:pt>
                <c:pt idx="825">
                  <c:v>0.763809994685486</c:v>
                </c:pt>
                <c:pt idx="826">
                  <c:v>0.749939524551952</c:v>
                </c:pt>
                <c:pt idx="827">
                  <c:v>0.735298685590564</c:v>
                </c:pt>
                <c:pt idx="828">
                  <c:v>0.71990594920808</c:v>
                </c:pt>
                <c:pt idx="829">
                  <c:v>0.703780544145646</c:v>
                </c:pt>
                <c:pt idx="830">
                  <c:v>0.686942433057786</c:v>
                </c:pt>
                <c:pt idx="831">
                  <c:v>0.669412288369931</c:v>
                </c:pt>
                <c:pt idx="832">
                  <c:v>0.651211467443157</c:v>
                </c:pt>
                <c:pt idx="833">
                  <c:v>0.632361987075426</c:v>
                </c:pt>
                <c:pt idx="834">
                  <c:v>0.612886497369274</c:v>
                </c:pt>
                <c:pt idx="835">
                  <c:v>0.592808254996471</c:v>
                </c:pt>
                <c:pt idx="836">
                  <c:v>0.572151095890726</c:v>
                </c:pt>
                <c:pt idx="837">
                  <c:v>0.550939407400047</c:v>
                </c:pt>
                <c:pt idx="838">
                  <c:v>0.529198099930841</c:v>
                </c:pt>
                <c:pt idx="839">
                  <c:v>0.506952578116277</c:v>
                </c:pt>
                <c:pt idx="840">
                  <c:v>0.484228711541865</c:v>
                </c:pt>
                <c:pt idx="841">
                  <c:v>0.461052805061561</c:v>
                </c:pt>
                <c:pt idx="842">
                  <c:v>0.437451568738054</c:v>
                </c:pt>
                <c:pt idx="843">
                  <c:v>0.413452087441179</c:v>
                </c:pt>
                <c:pt idx="844">
                  <c:v>0.389081790138671</c:v>
                </c:pt>
                <c:pt idx="845">
                  <c:v>0.364368418913691</c:v>
                </c:pt>
                <c:pt idx="846">
                  <c:v>0.339339997743738</c:v>
                </c:pt>
                <c:pt idx="847">
                  <c:v>0.314024801075712</c:v>
                </c:pt>
                <c:pt idx="848">
                  <c:v>0.28845132223199</c:v>
                </c:pt>
                <c:pt idx="849">
                  <c:v>0.262648241682459</c:v>
                </c:pt>
                <c:pt idx="850">
                  <c:v>0.236644395217474</c:v>
                </c:pt>
                <c:pt idx="851">
                  <c:v>0.210468742056699</c:v>
                </c:pt>
                <c:pt idx="852">
                  <c:v>0.184150332928742</c:v>
                </c:pt>
                <c:pt idx="853">
                  <c:v>0.157718278156432</c:v>
                </c:pt>
                <c:pt idx="854">
                  <c:v>0.131201715782429</c:v>
                </c:pt>
                <c:pt idx="855">
                  <c:v>0.104629779769735</c:v>
                </c:pt>
                <c:pt idx="856">
                  <c:v>0.0780315683114526</c:v>
                </c:pt>
                <c:pt idx="857">
                  <c:v>0.0514361122839326</c:v>
                </c:pt>
                <c:pt idx="858">
                  <c:v>0.024872343877143</c:v>
                </c:pt>
                <c:pt idx="859">
                  <c:v>-0.00163093456416429</c:v>
                </c:pt>
                <c:pt idx="860">
                  <c:v>-0.0280450814552919</c:v>
                </c:pt>
                <c:pt idx="861">
                  <c:v>-0.0543416466095962</c:v>
                </c:pt>
                <c:pt idx="862">
                  <c:v>-0.0804924015672218</c:v>
                </c:pt>
                <c:pt idx="863">
                  <c:v>-0.106469369582587</c:v>
                </c:pt>
                <c:pt idx="864">
                  <c:v>-0.13224485523911</c:v>
                </c:pt>
                <c:pt idx="865">
                  <c:v>-0.157791473660184</c:v>
                </c:pt>
                <c:pt idx="866">
                  <c:v>-0.183082179285932</c:v>
                </c:pt>
                <c:pt idx="867">
                  <c:v>-0.208090294185877</c:v>
                </c:pt>
                <c:pt idx="868">
                  <c:v>-0.232789535878222</c:v>
                </c:pt>
                <c:pt idx="869">
                  <c:v>-0.257154044627121</c:v>
                </c:pt>
                <c:pt idx="870">
                  <c:v>-0.281158410189932</c:v>
                </c:pt>
                <c:pt idx="871">
                  <c:v>-0.304777697987174</c:v>
                </c:pt>
                <c:pt idx="872">
                  <c:v>-0.327987474668606</c:v>
                </c:pt>
                <c:pt idx="873">
                  <c:v>-0.350763833049599</c:v>
                </c:pt>
                <c:pt idx="874">
                  <c:v>-0.373083416392742</c:v>
                </c:pt>
                <c:pt idx="875">
                  <c:v>-0.394923442010411</c:v>
                </c:pt>
                <c:pt idx="876">
                  <c:v>-0.416261724164867</c:v>
                </c:pt>
                <c:pt idx="877">
                  <c:v>-0.437076696243259</c:v>
                </c:pt>
                <c:pt idx="878">
                  <c:v>-0.457347432185817</c:v>
                </c:pt>
                <c:pt idx="879">
                  <c:v>-0.47705366714635</c:v>
                </c:pt>
                <c:pt idx="880">
                  <c:v>-0.49617581736512</c:v>
                </c:pt>
                <c:pt idx="881">
                  <c:v>-0.514694999235047</c:v>
                </c:pt>
                <c:pt idx="882">
                  <c:v>-0.532593047543168</c:v>
                </c:pt>
                <c:pt idx="883">
                  <c:v>-0.549852532870204</c:v>
                </c:pt>
                <c:pt idx="884">
                  <c:v>-0.566456778132089</c:v>
                </c:pt>
                <c:pt idx="885">
                  <c:v>-0.58238987424828</c:v>
                </c:pt>
                <c:pt idx="886">
                  <c:v>-0.597636694922682</c:v>
                </c:pt>
                <c:pt idx="887">
                  <c:v>-0.612182910524022</c:v>
                </c:pt>
                <c:pt idx="888">
                  <c:v>-0.62601500105354</c:v>
                </c:pt>
                <c:pt idx="889">
                  <c:v>-0.639120268188893</c:v>
                </c:pt>
                <c:pt idx="890">
                  <c:v>-0.651486846394208</c:v>
                </c:pt>
                <c:pt idx="891">
                  <c:v>-0.663103713087278</c:v>
                </c:pt>
                <c:pt idx="892">
                  <c:v>-0.673960697855935</c:v>
                </c:pt>
                <c:pt idx="893">
                  <c:v>-0.684048490716718</c:v>
                </c:pt>
                <c:pt idx="894">
                  <c:v>-0.693358649409993</c:v>
                </c:pt>
                <c:pt idx="895">
                  <c:v>-0.701883605726769</c:v>
                </c:pt>
                <c:pt idx="896">
                  <c:v>-0.709616670863514</c:v>
                </c:pt>
                <c:pt idx="897">
                  <c:v>-0.71655203980235</c:v>
                </c:pt>
                <c:pt idx="898">
                  <c:v>-0.722684794715076</c:v>
                </c:pt>
                <c:pt idx="899">
                  <c:v>-0.728010907390519</c:v>
                </c:pt>
                <c:pt idx="900">
                  <c:v>-0.732527240685805</c:v>
                </c:pt>
                <c:pt idx="901">
                  <c:v>-0.736231549003187</c:v>
                </c:pt>
                <c:pt idx="902">
                  <c:v>-0.739122477795108</c:v>
                </c:pt>
                <c:pt idx="903">
                  <c:v>-0.741199562101264</c:v>
                </c:pt>
                <c:pt idx="904">
                  <c:v>-0.742463224122423</c:v>
                </c:pt>
                <c:pt idx="905">
                  <c:v>-0.742914769836842</c:v>
                </c:pt>
                <c:pt idx="906">
                  <c:v>-0.742556384666099</c:v>
                </c:pt>
                <c:pt idx="907">
                  <c:v>-0.741391128198199</c:v>
                </c:pt>
                <c:pt idx="908">
                  <c:v>-0.739422927976801</c:v>
                </c:pt>
                <c:pt idx="909">
                  <c:v>-0.736656572366407</c:v>
                </c:pt>
                <c:pt idx="910">
                  <c:v>-0.733097702504316</c:v>
                </c:pt>
                <c:pt idx="911">
                  <c:v>-0.728752803351117</c:v>
                </c:pt>
                <c:pt idx="912">
                  <c:v>-0.723629193852426</c:v>
                </c:pt>
                <c:pt idx="913">
                  <c:v>-0.717735016225507</c:v>
                </c:pt>
                <c:pt idx="914">
                  <c:v>-0.711079224385318</c:v>
                </c:pt>
                <c:pt idx="915">
                  <c:v>-0.703671571525411</c:v>
                </c:pt>
                <c:pt idx="916">
                  <c:v>-0.695522596869993</c:v>
                </c:pt>
                <c:pt idx="917">
                  <c:v>-0.686643611614286</c:v>
                </c:pt>
                <c:pt idx="918">
                  <c:v>-0.677046684071172</c:v>
                </c:pt>
                <c:pt idx="919">
                  <c:v>-0.666744624042892</c:v>
                </c:pt>
                <c:pt idx="920">
                  <c:v>-0.655750966437374</c:v>
                </c:pt>
                <c:pt idx="921">
                  <c:v>-0.644079954149489</c:v>
                </c:pt>
                <c:pt idx="922">
                  <c:v>-0.63174652022831</c:v>
                </c:pt>
                <c:pt idx="923">
                  <c:v>-0.61876626935211</c:v>
                </c:pt>
                <c:pt idx="924">
                  <c:v>-0.605155458633555</c:v>
                </c:pt>
                <c:pt idx="925">
                  <c:v>-0.590930977778186</c:v>
                </c:pt>
                <c:pt idx="926">
                  <c:v>-0.576110328619904</c:v>
                </c:pt>
                <c:pt idx="927">
                  <c:v>-0.560711604057794</c:v>
                </c:pt>
                <c:pt idx="928">
                  <c:v>-0.544753466419168</c:v>
                </c:pt>
                <c:pt idx="929">
                  <c:v>-0.528255125274275</c:v>
                </c:pt>
                <c:pt idx="930">
                  <c:v>-0.511236314728629</c:v>
                </c:pt>
                <c:pt idx="931">
                  <c:v>-0.493717270219371</c:v>
                </c:pt>
                <c:pt idx="932">
                  <c:v>-0.475718704842567</c:v>
                </c:pt>
                <c:pt idx="933">
                  <c:v>-0.457261785238746</c:v>
                </c:pt>
                <c:pt idx="934">
                  <c:v>-0.438368107064366</c:v>
                </c:pt>
                <c:pt idx="935">
                  <c:v>-0.419059670077274</c:v>
                </c:pt>
                <c:pt idx="936">
                  <c:v>-0.399358852864543</c:v>
                </c:pt>
                <c:pt idx="937">
                  <c:v>-0.37928838724136</c:v>
                </c:pt>
                <c:pt idx="938">
                  <c:v>-0.358871332349919</c:v>
                </c:pt>
                <c:pt idx="939">
                  <c:v>-0.338131048487484</c:v>
                </c:pt>
                <c:pt idx="940">
                  <c:v>-0.317091170692998</c:v>
                </c:pt>
                <c:pt idx="941">
                  <c:v>-0.295775582121779</c:v>
                </c:pt>
                <c:pt idx="942">
                  <c:v>-0.274208387237974</c:v>
                </c:pt>
                <c:pt idx="943">
                  <c:v>-0.252413884854544</c:v>
                </c:pt>
                <c:pt idx="944">
                  <c:v>-0.230416541050616</c:v>
                </c:pt>
                <c:pt idx="945">
                  <c:v>-0.20824096199609</c:v>
                </c:pt>
                <c:pt idx="946">
                  <c:v>-0.185911866713361</c:v>
                </c:pt>
                <c:pt idx="947">
                  <c:v>-0.163454059806021</c:v>
                </c:pt>
                <c:pt idx="948">
                  <c:v>-0.140892404184319</c:v>
                </c:pt>
                <c:pt idx="949">
                  <c:v>-0.118251793817063</c:v>
                </c:pt>
                <c:pt idx="950">
                  <c:v>-0.0955571265395477</c:v>
                </c:pt>
                <c:pt idx="951">
                  <c:v>-0.0728332769468897</c:v>
                </c:pt>
                <c:pt idx="952">
                  <c:v>-0.0501050694020079</c:v>
                </c:pt>
                <c:pt idx="953">
                  <c:v>-0.0273972511872283</c:v>
                </c:pt>
                <c:pt idx="954">
                  <c:v>-0.00473446582826525</c:v>
                </c:pt>
                <c:pt idx="955">
                  <c:v>0.0178587733809636</c:v>
                </c:pt>
                <c:pt idx="956">
                  <c:v>0.0403581096245393</c:v>
                </c:pt>
                <c:pt idx="957">
                  <c:v>0.0627393685539545</c:v>
                </c:pt>
                <c:pt idx="958">
                  <c:v>0.0849785839933012</c:v>
                </c:pt>
                <c:pt idx="959">
                  <c:v>0.107052023333199</c:v>
                </c:pt>
                <c:pt idx="960">
                  <c:v>0.128936212586853</c:v>
                </c:pt>
                <c:pt idx="961">
                  <c:v>0.150607961082094</c:v>
                </c:pt>
                <c:pt idx="962">
                  <c:v>0.172044385763728</c:v>
                </c:pt>
                <c:pt idx="963">
                  <c:v>0.193222935081026</c:v>
                </c:pt>
                <c:pt idx="964">
                  <c:v>0.214121412435748</c:v>
                </c:pt>
                <c:pt idx="965">
                  <c:v>0.234717999166608</c:v>
                </c:pt>
                <c:pt idx="966">
                  <c:v>0.254991277046712</c:v>
                </c:pt>
                <c:pt idx="967">
                  <c:v>0.274920250271091</c:v>
                </c:pt>
                <c:pt idx="968">
                  <c:v>0.294484366912081</c:v>
                </c:pt>
                <c:pt idx="969">
                  <c:v>0.313663539820946</c:v>
                </c:pt>
                <c:pt idx="970">
                  <c:v>0.332438166954847</c:v>
                </c:pt>
                <c:pt idx="971">
                  <c:v>0.350789151108911</c:v>
                </c:pt>
                <c:pt idx="972">
                  <c:v>0.368697919033892</c:v>
                </c:pt>
                <c:pt idx="973">
                  <c:v>0.386146439920655</c:v>
                </c:pt>
                <c:pt idx="974">
                  <c:v>0.403117243233445</c:v>
                </c:pt>
                <c:pt idx="975">
                  <c:v>0.419593435874686</c:v>
                </c:pt>
                <c:pt idx="976">
                  <c:v>0.43555871866483</c:v>
                </c:pt>
                <c:pt idx="977">
                  <c:v>0.450997402121589</c:v>
                </c:pt>
                <c:pt idx="978">
                  <c:v>0.465894421523675</c:v>
                </c:pt>
                <c:pt idx="979">
                  <c:v>0.480235351245033</c:v>
                </c:pt>
                <c:pt idx="980">
                  <c:v>0.494006418346348</c:v>
                </c:pt>
                <c:pt idx="981">
                  <c:v>0.507194515411508</c:v>
                </c:pt>
                <c:pt idx="982">
                  <c:v>0.519787212617528</c:v>
                </c:pt>
                <c:pt idx="983">
                  <c:v>0.531772769027329</c:v>
                </c:pt>
                <c:pt idx="984">
                  <c:v>0.543140143095654</c:v>
                </c:pt>
                <c:pt idx="985">
                  <c:v>0.553879002379267</c:v>
                </c:pt>
                <c:pt idx="986">
                  <c:v>0.563979732443505</c:v>
                </c:pt>
                <c:pt idx="987">
                  <c:v>0.573433444958129</c:v>
                </c:pt>
                <c:pt idx="988">
                  <c:v>0.582231984976347</c:v>
                </c:pt>
                <c:pt idx="989">
                  <c:v>0.590367937391769</c:v>
                </c:pt>
                <c:pt idx="990">
                  <c:v>0.597834632568984</c:v>
                </c:pt>
                <c:pt idx="991">
                  <c:v>0.604626151144354</c:v>
                </c:pt>
                <c:pt idx="992">
                  <c:v>0.610737327994537</c:v>
                </c:pt>
                <c:pt idx="993">
                  <c:v>0.61616375537116</c:v>
                </c:pt>
                <c:pt idx="994">
                  <c:v>0.620901785200987</c:v>
                </c:pt>
                <c:pt idx="995">
                  <c:v>0.624948530551812</c:v>
                </c:pt>
                <c:pt idx="996">
                  <c:v>0.628301866265261</c:v>
                </c:pt>
                <c:pt idx="997">
                  <c:v>0.63096042875853</c:v>
                </c:pt>
                <c:pt idx="998">
                  <c:v>0.632923614998031</c:v>
                </c:pt>
                <c:pt idx="999">
                  <c:v>0.634191580648791</c:v>
                </c:pt>
                <c:pt idx="1000">
                  <c:v>0.63476523740433</c:v>
                </c:pt>
                <c:pt idx="1001">
                  <c:v>0.634646249502624</c:v>
                </c:pt>
                <c:pt idx="1002">
                  <c:v>0.633837029434638</c:v>
                </c:pt>
                <c:pt idx="1003">
                  <c:v>0.632340732852743</c:v>
                </c:pt>
                <c:pt idx="1004">
                  <c:v>0.630161252687213</c:v>
                </c:pt>
                <c:pt idx="1005">
                  <c:v>0.627303212479796</c:v>
                </c:pt>
                <c:pt idx="1006">
                  <c:v>0.623771958944217</c:v>
                </c:pt>
                <c:pt idx="1007">
                  <c:v>0.61957355376423</c:v>
                </c:pt>
                <c:pt idx="1008">
                  <c:v>0.614714764640682</c:v>
                </c:pt>
                <c:pt idx="1009">
                  <c:v>0.609203055599789</c:v>
                </c:pt>
                <c:pt idx="1010">
                  <c:v>0.603046576575618</c:v>
                </c:pt>
                <c:pt idx="1011">
                  <c:v>0.596254152280493</c:v>
                </c:pt>
                <c:pt idx="1012">
                  <c:v>0.588835270377797</c:v>
                </c:pt>
                <c:pt idx="1013">
                  <c:v>0.580800068972323</c:v>
                </c:pt>
                <c:pt idx="1014">
                  <c:v>0.572159323434046</c:v>
                </c:pt>
                <c:pt idx="1015">
                  <c:v>0.562924432571861</c:v>
                </c:pt>
                <c:pt idx="1016">
                  <c:v>0.553107404174451</c:v>
                </c:pt>
                <c:pt idx="1017">
                  <c:v>0.542720839936124</c:v>
                </c:pt>
                <c:pt idx="1018">
                  <c:v>0.531777919786052</c:v>
                </c:pt>
                <c:pt idx="1019">
                  <c:v>0.520292385639915</c:v>
                </c:pt>
                <c:pt idx="1020">
                  <c:v>0.508278524593554</c:v>
                </c:pt>
                <c:pt idx="1021">
                  <c:v>0.49575115157874</c:v>
                </c:pt>
                <c:pt idx="1022">
                  <c:v>0.482725591501732</c:v>
                </c:pt>
                <c:pt idx="1023">
                  <c:v>0.469217660885741</c:v>
                </c:pt>
                <c:pt idx="1024">
                  <c:v>0.455243649038928</c:v>
                </c:pt>
                <c:pt idx="1025">
                  <c:v>0.440820298769983</c:v>
                </c:pt>
                <c:pt idx="1026">
                  <c:v>0.425964786673772</c:v>
                </c:pt>
                <c:pt idx="1027">
                  <c:v>0.410694703009909</c:v>
                </c:pt>
                <c:pt idx="1028">
                  <c:v>0.395028031197505</c:v>
                </c:pt>
                <c:pt idx="1029">
                  <c:v>0.378983126949661</c:v>
                </c:pt>
                <c:pt idx="1030">
                  <c:v>0.362578697071607</c:v>
                </c:pt>
                <c:pt idx="1031">
                  <c:v>0.345833777946661</c:v>
                </c:pt>
                <c:pt idx="1032">
                  <c:v>0.328767713734457</c:v>
                </c:pt>
                <c:pt idx="1033">
                  <c:v>0.311400134306104</c:v>
                </c:pt>
                <c:pt idx="1034">
                  <c:v>0.293750932941163</c:v>
                </c:pt>
                <c:pt idx="1035">
                  <c:v>0.275840243811494</c:v>
                </c:pt>
                <c:pt idx="1036">
                  <c:v>0.25768841927718</c:v>
                </c:pt>
                <c:pt idx="1037">
                  <c:v>0.239316007019847</c:v>
                </c:pt>
                <c:pt idx="1038">
                  <c:v>0.22074372703881</c:v>
                </c:pt>
                <c:pt idx="1039">
                  <c:v>0.201992448535524</c:v>
                </c:pt>
                <c:pt idx="1040">
                  <c:v>0.183083166711856</c:v>
                </c:pt>
                <c:pt idx="1041">
                  <c:v>0.164036979507731</c:v>
                </c:pt>
                <c:pt idx="1042">
                  <c:v>0.144875064303638</c:v>
                </c:pt>
                <c:pt idx="1043">
                  <c:v>0.125618654613489</c:v>
                </c:pt>
                <c:pt idx="1044">
                  <c:v>0.106289016793212</c:v>
                </c:pt>
                <c:pt idx="1045">
                  <c:v>0.0869074267903731</c:v>
                </c:pt>
                <c:pt idx="1046">
                  <c:v>0.0674951469600008</c:v>
                </c:pt>
                <c:pt idx="1047">
                  <c:v>0.0480734029716143</c:v>
                </c:pt>
                <c:pt idx="1048">
                  <c:v>0.0286633608322911</c:v>
                </c:pt>
                <c:pt idx="1049">
                  <c:v>0.00928610405039283</c:v>
                </c:pt>
                <c:pt idx="1050">
                  <c:v>-0.0100373890356632</c:v>
                </c:pt>
                <c:pt idx="1051">
                  <c:v>-0.0292862677394605</c:v>
                </c:pt>
                <c:pt idx="1052">
                  <c:v>-0.048439831295626</c:v>
                </c:pt>
                <c:pt idx="1053">
                  <c:v>-0.0674775508923272</c:v>
                </c:pt>
                <c:pt idx="1054">
                  <c:v>-0.0863790914440286</c:v>
                </c:pt>
                <c:pt idx="1055">
                  <c:v>-0.10512433308167</c:v>
                </c:pt>
                <c:pt idx="1056">
                  <c:v>-0.12369339233781</c:v>
                </c:pt>
                <c:pt idx="1057">
                  <c:v>-0.142066643004693</c:v>
                </c:pt>
                <c:pt idx="1058">
                  <c:v>-0.160224736643613</c:v>
                </c:pt>
                <c:pt idx="1059">
                  <c:v>-0.178148622724404</c:v>
                </c:pt>
                <c:pt idx="1060">
                  <c:v>-0.195819568374373</c:v>
                </c:pt>
                <c:pt idx="1061">
                  <c:v>-0.213219177716454</c:v>
                </c:pt>
                <c:pt idx="1062">
                  <c:v>-0.230329410776907</c:v>
                </c:pt>
                <c:pt idx="1063">
                  <c:v>-0.2471326019434</c:v>
                </c:pt>
                <c:pt idx="1064">
                  <c:v>-0.26361147795487</c:v>
                </c:pt>
                <c:pt idx="1065">
                  <c:v>-0.279749175405129</c:v>
                </c:pt>
                <c:pt idx="1066">
                  <c:v>-0.295529257742772</c:v>
                </c:pt>
                <c:pt idx="1067">
                  <c:v>-0.310935731750548</c:v>
                </c:pt>
                <c:pt idx="1068">
                  <c:v>-0.325953063487975</c:v>
                </c:pt>
                <c:pt idx="1069">
                  <c:v>-0.34056619368162</c:v>
                </c:pt>
                <c:pt idx="1070">
                  <c:v>-0.354760552548117</c:v>
                </c:pt>
                <c:pt idx="1071">
                  <c:v>-0.368522074035666</c:v>
                </c:pt>
                <c:pt idx="1072">
                  <c:v>-0.38183720947042</c:v>
                </c:pt>
                <c:pt idx="1073">
                  <c:v>-0.394692940594892</c:v>
                </c:pt>
                <c:pt idx="1074">
                  <c:v>-0.407076791986173</c:v>
                </c:pt>
                <c:pt idx="1075">
                  <c:v>-0.418976842842511</c:v>
                </c:pt>
                <c:pt idx="1076">
                  <c:v>-0.430381738127503</c:v>
                </c:pt>
                <c:pt idx="1077">
                  <c:v>-0.441280699061874</c:v>
                </c:pt>
                <c:pt idx="1078">
                  <c:v>-0.451663532953609</c:v>
                </c:pt>
                <c:pt idx="1079">
                  <c:v>-0.46152064235788</c:v>
                </c:pt>
                <c:pt idx="1080">
                  <c:v>-0.47084303355905</c:v>
                </c:pt>
                <c:pt idx="1081">
                  <c:v>-0.479622324367724</c:v>
                </c:pt>
                <c:pt idx="1082">
                  <c:v>-0.487850751226649</c:v>
                </c:pt>
                <c:pt idx="1083">
                  <c:v>-0.495521175619984</c:v>
                </c:pt>
                <c:pt idx="1084">
                  <c:v>-0.502627089781277</c:v>
                </c:pt>
                <c:pt idx="1085">
                  <c:v>-0.509162621696245</c:v>
                </c:pt>
                <c:pt idx="1086">
                  <c:v>-0.515122539397233</c:v>
                </c:pt>
                <c:pt idx="1087">
                  <c:v>-0.520502254547023</c:v>
                </c:pt>
                <c:pt idx="1088">
                  <c:v>-0.52529782531042</c:v>
                </c:pt>
                <c:pt idx="1089">
                  <c:v>-0.52950595851286</c:v>
                </c:pt>
                <c:pt idx="1090">
                  <c:v>-0.533124011086015</c:v>
                </c:pt>
                <c:pt idx="1091">
                  <c:v>-0.536149990801197</c:v>
                </c:pt>
                <c:pt idx="1092">
                  <c:v>-0.538582556292087</c:v>
                </c:pt>
                <c:pt idx="1093">
                  <c:v>-0.540421016369131</c:v>
                </c:pt>
                <c:pt idx="1094">
                  <c:v>-0.541665328628658</c:v>
                </c:pt>
                <c:pt idx="1095">
                  <c:v>-0.542316097360584</c:v>
                </c:pt>
                <c:pt idx="1096">
                  <c:v>-0.542374570759264</c:v>
                </c:pt>
                <c:pt idx="1097">
                  <c:v>-0.541842637442854</c:v>
                </c:pt>
                <c:pt idx="1098">
                  <c:v>-0.540722822287221</c:v>
                </c:pt>
                <c:pt idx="1099">
                  <c:v>-0.539018281581212</c:v>
                </c:pt>
                <c:pt idx="1100">
                  <c:v>-0.536732797510786</c:v>
                </c:pt>
                <c:pt idx="1101">
                  <c:v>-0.533870771980221</c:v>
                </c:pt>
                <c:pt idx="1102">
                  <c:v>-0.530437219779313</c:v>
                </c:pt>
                <c:pt idx="1103">
                  <c:v>-0.52643776110614</c:v>
                </c:pt>
                <c:pt idx="1104">
                  <c:v>-0.521878613455678</c:v>
                </c:pt>
                <c:pt idx="1105">
                  <c:v>-0.516766582885163</c:v>
                </c:pt>
                <c:pt idx="1106">
                  <c:v>-0.511109054667772</c:v>
                </c:pt>
                <c:pt idx="1107">
                  <c:v>-0.5049139833468</c:v>
                </c:pt>
                <c:pt idx="1108">
                  <c:v>-0.498189882203142</c:v>
                </c:pt>
                <c:pt idx="1109">
                  <c:v>-0.490945812149473</c:v>
                </c:pt>
                <c:pt idx="1110">
                  <c:v>-0.48319137006509</c:v>
                </c:pt>
                <c:pt idx="1111">
                  <c:v>-0.47493667658597</c:v>
                </c:pt>
                <c:pt idx="1112">
                  <c:v>-0.466192363365117</c:v>
                </c:pt>
                <c:pt idx="1113">
                  <c:v>-0.456969559818805</c:v>
                </c:pt>
                <c:pt idx="1114">
                  <c:v>-0.447279879374849</c:v>
                </c:pt>
                <c:pt idx="1115">
                  <c:v>-0.437135405239485</c:v>
                </c:pt>
                <c:pt idx="1116">
                  <c:v>-0.426548675699962</c:v>
                </c:pt>
                <c:pt idx="1117">
                  <c:v>-0.415532668980351</c:v>
                </c:pt>
                <c:pt idx="1118">
                  <c:v>-0.404100787668528</c:v>
                </c:pt>
                <c:pt idx="1119">
                  <c:v>-0.392266842732695</c:v>
                </c:pt>
                <c:pt idx="1120">
                  <c:v>-0.380045037146184</c:v>
                </c:pt>
                <c:pt idx="1121">
                  <c:v>-0.367449949139652</c:v>
                </c:pt>
                <c:pt idx="1122">
                  <c:v>-0.354496515100118</c:v>
                </c:pt>
                <c:pt idx="1123">
                  <c:v>-0.341200012136627</c:v>
                </c:pt>
                <c:pt idx="1124">
                  <c:v>-0.327576040332598</c:v>
                </c:pt>
                <c:pt idx="1125">
                  <c:v>-0.313640504705206</c:v>
                </c:pt>
                <c:pt idx="1126">
                  <c:v>-0.299409596892405</c:v>
                </c:pt>
                <c:pt idx="1127">
                  <c:v>-0.284899776588402</c:v>
                </c:pt>
                <c:pt idx="1128">
                  <c:v>-0.270127752748626</c:v>
                </c:pt>
                <c:pt idx="1129">
                  <c:v>-0.255110464585399</c:v>
                </c:pt>
                <c:pt idx="1130">
                  <c:v>-0.239865062375677</c:v>
                </c:pt>
                <c:pt idx="1131">
                  <c:v>-0.224408888102376</c:v>
                </c:pt>
                <c:pt idx="1132">
                  <c:v>-0.208759455950882</c:v>
                </c:pt>
                <c:pt idx="1133">
                  <c:v>-0.192934432682461</c:v>
                </c:pt>
                <c:pt idx="1134">
                  <c:v>-0.176951617906323</c:v>
                </c:pt>
                <c:pt idx="1135">
                  <c:v>-0.160828924272146</c:v>
                </c:pt>
                <c:pt idx="1136">
                  <c:v>-0.144584357604875</c:v>
                </c:pt>
                <c:pt idx="1137">
                  <c:v>-0.128235997003607</c:v>
                </c:pt>
                <c:pt idx="1138">
                  <c:v>-0.111801974926329</c:v>
                </c:pt>
                <c:pt idx="1139">
                  <c:v>-0.0953004572822414</c:v>
                </c:pt>
                <c:pt idx="1140">
                  <c:v>-0.0787496235532869</c:v>
                </c:pt>
                <c:pt idx="1141">
                  <c:v>-0.0621676469664387</c:v>
                </c:pt>
                <c:pt idx="1142">
                  <c:v>-0.0455726747381437</c:v>
                </c:pt>
                <c:pt idx="1143">
                  <c:v>-0.0289828084121891</c:v>
                </c:pt>
                <c:pt idx="1144">
                  <c:v>-0.0124160843120765</c:v>
                </c:pt>
                <c:pt idx="1145">
                  <c:v>0.00410954587119983</c:v>
                </c:pt>
                <c:pt idx="1146">
                  <c:v>0.0205762343352937</c:v>
                </c:pt>
                <c:pt idx="1147">
                  <c:v>0.0369662562461257</c:v>
                </c:pt>
                <c:pt idx="1148">
                  <c:v>0.0532620286207997</c:v>
                </c:pt>
                <c:pt idx="1149">
                  <c:v>0.0694461289939169</c:v>
                </c:pt>
                <c:pt idx="1150">
                  <c:v>0.0855013138476886</c:v>
                </c:pt>
                <c:pt idx="1151">
                  <c:v>0.10141053678657</c:v>
                </c:pt>
                <c:pt idx="1152">
                  <c:v>0.117156966437483</c:v>
                </c:pt>
                <c:pt idx="1153">
                  <c:v>0.132724004057042</c:v>
                </c:pt>
                <c:pt idx="1154">
                  <c:v>0.148095300827609</c:v>
                </c:pt>
                <c:pt idx="1155">
                  <c:v>0.163254774824359</c:v>
                </c:pt>
                <c:pt idx="1156">
                  <c:v>0.178186627635991</c:v>
                </c:pt>
                <c:pt idx="1157">
                  <c:v>0.192875360622136</c:v>
                </c:pt>
                <c:pt idx="1158">
                  <c:v>0.207305790790965</c:v>
                </c:pt>
                <c:pt idx="1159">
                  <c:v>0.221463066280978</c:v>
                </c:pt>
                <c:pt idx="1160">
                  <c:v>0.235332681431423</c:v>
                </c:pt>
                <c:pt idx="1161">
                  <c:v>0.248900491426303</c:v>
                </c:pt>
                <c:pt idx="1162">
                  <c:v>0.262152726497448</c:v>
                </c:pt>
                <c:pt idx="1163">
                  <c:v>0.275076005672641</c:v>
                </c:pt>
                <c:pt idx="1164">
                  <c:v>0.28765735005534</c:v>
                </c:pt>
                <c:pt idx="1165">
                  <c:v>0.29988419562309</c:v>
                </c:pt>
                <c:pt idx="1166">
                  <c:v>0.31174440553228</c:v>
                </c:pt>
                <c:pt idx="1167">
                  <c:v>0.323226281917493</c:v>
                </c:pt>
                <c:pt idx="1168">
                  <c:v>0.334318577174256</c:v>
                </c:pt>
                <c:pt idx="1169">
                  <c:v>0.345010504714631</c:v>
                </c:pt>
                <c:pt idx="1170">
                  <c:v>0.355291749185679</c:v>
                </c:pt>
                <c:pt idx="1171">
                  <c:v>0.365152476141434</c:v>
                </c:pt>
                <c:pt idx="1172">
                  <c:v>0.374583341159682</c:v>
                </c:pt>
                <c:pt idx="1173">
                  <c:v>0.38357549839544</c:v>
                </c:pt>
                <c:pt idx="1174">
                  <c:v>0.392120608563688</c:v>
                </c:pt>
                <c:pt idx="1175">
                  <c:v>0.400210846344549</c:v>
                </c:pt>
                <c:pt idx="1176">
                  <c:v>0.40783890720477</c:v>
                </c:pt>
                <c:pt idx="1177">
                  <c:v>0.414998013629983</c:v>
                </c:pt>
                <c:pt idx="1178">
                  <c:v>0.421681920762932</c:v>
                </c:pt>
                <c:pt idx="1179">
                  <c:v>0.427884921443471</c:v>
                </c:pt>
                <c:pt idx="1180">
                  <c:v>0.433601850646827</c:v>
                </c:pt>
                <c:pt idx="1181">
                  <c:v>0.43882808931728</c:v>
                </c:pt>
                <c:pt idx="1182">
                  <c:v>0.443559567595085</c:v>
                </c:pt>
                <c:pt idx="1183">
                  <c:v>0.447792767435114</c:v>
                </c:pt>
                <c:pt idx="1184">
                  <c:v>0.451524724616384</c:v>
                </c:pt>
                <c:pt idx="1185">
                  <c:v>0.454753030142293</c:v>
                </c:pt>
                <c:pt idx="1186">
                  <c:v>0.45747583103203</c:v>
                </c:pt>
                <c:pt idx="1187">
                  <c:v>0.459691830504334</c:v>
                </c:pt>
                <c:pt idx="1188">
                  <c:v>0.461400287555378</c:v>
                </c:pt>
                <c:pt idx="1189">
                  <c:v>0.462601015933247</c:v>
                </c:pt>
                <c:pt idx="1190">
                  <c:v>0.463294382512117</c:v>
                </c:pt>
                <c:pt idx="1191">
                  <c:v>0.463481305069879</c:v>
                </c:pt>
                <c:pt idx="1192">
                  <c:v>0.463163249473585</c:v>
                </c:pt>
                <c:pt idx="1193">
                  <c:v>0.462342226277747</c:v>
                </c:pt>
                <c:pt idx="1194">
                  <c:v>0.461020786741115</c:v>
                </c:pt>
                <c:pt idx="1195">
                  <c:v>0.459202018268186</c:v>
                </c:pt>
                <c:pt idx="1196">
                  <c:v>0.456889539282302</c:v>
                </c:pt>
                <c:pt idx="1197">
                  <c:v>0.454087493537792</c:v>
                </c:pt>
                <c:pt idx="1198">
                  <c:v>0.450800543879195</c:v>
                </c:pt>
                <c:pt idx="1199">
                  <c:v>0.447033865456175</c:v>
                </c:pt>
                <c:pt idx="1200">
                  <c:v>0.442793138403309</c:v>
                </c:pt>
                <c:pt idx="1201">
                  <c:v>0.438084539994474</c:v>
                </c:pt>
                <c:pt idx="1202">
                  <c:v>0.432914736282111</c:v>
                </c:pt>
                <c:pt idx="1203">
                  <c:v>0.427290873232152</c:v>
                </c:pt>
                <c:pt idx="1204">
                  <c:v>0.42122056736592</c:v>
                </c:pt>
                <c:pt idx="1205">
                  <c:v>0.414711895920821</c:v>
                </c:pt>
                <c:pt idx="1206">
                  <c:v>0.407773386542109</c:v>
                </c:pt>
                <c:pt idx="1207">
                  <c:v>0.400414006518494</c:v>
                </c:pt>
                <c:pt idx="1208">
                  <c:v>0.392643151574809</c:v>
                </c:pt>
                <c:pt idx="1209">
                  <c:v>0.384470634235391</c:v>
                </c:pt>
                <c:pt idx="1210">
                  <c:v>0.375906671772253</c:v>
                </c:pt>
                <c:pt idx="1211">
                  <c:v>0.366961873752536</c:v>
                </c:pt>
                <c:pt idx="1212">
                  <c:v>0.357647229200103</c:v>
                </c:pt>
                <c:pt idx="1213">
                  <c:v>0.347974093386527</c:v>
                </c:pt>
                <c:pt idx="1214">
                  <c:v>0.337954174267063</c:v>
                </c:pt>
                <c:pt idx="1215">
                  <c:v>0.327599518577539</c:v>
                </c:pt>
                <c:pt idx="1216">
                  <c:v>0.316922497608405</c:v>
                </c:pt>
                <c:pt idx="1217">
                  <c:v>0.305935792672499</c:v>
                </c:pt>
                <c:pt idx="1218">
                  <c:v>0.294652380283332</c:v>
                </c:pt>
                <c:pt idx="1219">
                  <c:v>0.283085517061003</c:v>
                </c:pt>
                <c:pt idx="1220">
                  <c:v>0.271248724383041</c:v>
                </c:pt>
                <c:pt idx="1221">
                  <c:v>0.259155772797732</c:v>
                </c:pt>
                <c:pt idx="1222">
                  <c:v>0.246820666217676</c:v>
                </c:pt>
                <c:pt idx="1223">
                  <c:v>0.23425762591149</c:v>
                </c:pt>
                <c:pt idx="1224">
                  <c:v>0.221481074311751</c:v>
                </c:pt>
                <c:pt idx="1225">
                  <c:v>0.208505618657401</c:v>
                </c:pt>
                <c:pt idx="1226">
                  <c:v>0.19534603448896</c:v>
                </c:pt>
                <c:pt idx="1227">
                  <c:v>0.182017249014998</c:v>
                </c:pt>
                <c:pt idx="1228">
                  <c:v>0.168534324368379</c:v>
                </c:pt>
                <c:pt idx="1229">
                  <c:v>0.154912440770874</c:v>
                </c:pt>
                <c:pt idx="1230">
                  <c:v>0.141166879624762</c:v>
                </c:pt>
                <c:pt idx="1231">
                  <c:v>0.127313006550048</c:v>
                </c:pt>
                <c:pt idx="1232">
                  <c:v>0.113366254385957</c:v>
                </c:pt>
                <c:pt idx="1233">
                  <c:v>0.0993421061752998</c:v>
                </c:pt>
                <c:pt idx="1234">
                  <c:v>0.0852560781502945</c:v>
                </c:pt>
                <c:pt idx="1235">
                  <c:v>0.0711237027383534</c:v>
                </c:pt>
                <c:pt idx="1236">
                  <c:v>0.0569605116062565</c:v>
                </c:pt>
                <c:pt idx="1237">
                  <c:v>0.0427820187610433</c:v>
                </c:pt>
                <c:pt idx="1238">
                  <c:v>0.0286037037258212</c:v>
                </c:pt>
                <c:pt idx="1239">
                  <c:v>0.0144409948085538</c:v>
                </c:pt>
                <c:pt idx="1240">
                  <c:v>0.000309252481729065</c:v>
                </c:pt>
                <c:pt idx="1241">
                  <c:v>-0.0137762471093723</c:v>
                </c:pt>
                <c:pt idx="1242">
                  <c:v>-0.027800328492285</c:v>
                </c:pt>
                <c:pt idx="1243">
                  <c:v>-0.0417479330495382</c:v>
                </c:pt>
                <c:pt idx="1244">
                  <c:v>-0.0556041350203355</c:v>
                </c:pt>
                <c:pt idx="1245">
                  <c:v>-0.069354157304917</c:v>
                </c:pt>
                <c:pt idx="1246">
                  <c:v>-0.0829833870550545</c:v>
                </c:pt>
                <c:pt idx="1247">
                  <c:v>-0.0964773910344219</c:v>
                </c:pt>
                <c:pt idx="1248">
                  <c:v>-0.109821930732881</c:v>
                </c:pt>
                <c:pt idx="1249">
                  <c:v>-0.123002977219047</c:v>
                </c:pt>
                <c:pt idx="1250">
                  <c:v>-0.13600672571584</c:v>
                </c:pt>
                <c:pt idx="1251">
                  <c:v>-0.148819609884058</c:v>
                </c:pt>
                <c:pt idx="1252">
                  <c:v>-0.161428315799412</c:v>
                </c:pt>
                <c:pt idx="1253">
                  <c:v>-0.17381979560881</c:v>
                </c:pt>
                <c:pt idx="1254">
                  <c:v>-0.185981280852083</c:v>
                </c:pt>
                <c:pt idx="1255">
                  <c:v>-0.197900295435775</c:v>
                </c:pt>
                <c:pt idx="1256">
                  <c:v>-0.209564668246008</c:v>
                </c:pt>
                <c:pt idx="1257">
                  <c:v>-0.220962545387899</c:v>
                </c:pt>
                <c:pt idx="1258">
                  <c:v>-0.232082402039433</c:v>
                </c:pt>
                <c:pt idx="1259">
                  <c:v>-0.242913053908169</c:v>
                </c:pt>
                <c:pt idx="1260">
                  <c:v>-0.253443668279616</c:v>
                </c:pt>
                <c:pt idx="1261">
                  <c:v>-0.263663774646606</c:v>
                </c:pt>
                <c:pt idx="1262">
                  <c:v>-0.273563274909478</c:v>
                </c:pt>
                <c:pt idx="1263">
                  <c:v>-0.283132453137379</c:v>
                </c:pt>
                <c:pt idx="1264">
                  <c:v>-0.292361984881525</c:v>
                </c:pt>
                <c:pt idx="1265">
                  <c:v>-0.301242946031742</c:v>
                </c:pt>
                <c:pt idx="1266">
                  <c:v>-0.30976682120817</c:v>
                </c:pt>
                <c:pt idx="1267">
                  <c:v>-0.317925511680527</c:v>
                </c:pt>
                <c:pt idx="1268">
                  <c:v>-0.325711342807869</c:v>
                </c:pt>
                <c:pt idx="1269">
                  <c:v>-0.33311707099233</c:v>
                </c:pt>
                <c:pt idx="1270">
                  <c:v>-0.340135890140883</c:v>
                </c:pt>
                <c:pt idx="1271">
                  <c:v>-0.346761437629709</c:v>
                </c:pt>
                <c:pt idx="1272">
                  <c:v>-0.352987799766316</c:v>
                </c:pt>
                <c:pt idx="1273">
                  <c:v>-0.358809516745135</c:v>
                </c:pt>
                <c:pt idx="1274">
                  <c:v>-0.364221587092851</c:v>
                </c:pt>
                <c:pt idx="1275">
                  <c:v>-0.369219471600329</c:v>
                </c:pt>
                <c:pt idx="1276">
                  <c:v>-0.373799096738544</c:v>
                </c:pt>
                <c:pt idx="1277">
                  <c:v>-0.377956857556488</c:v>
                </c:pt>
                <c:pt idx="1278">
                  <c:v>-0.381689620059631</c:v>
                </c:pt>
                <c:pt idx="1279">
                  <c:v>-0.384994723068029</c:v>
                </c:pt>
                <c:pt idx="1280">
                  <c:v>-0.387869979553806</c:v>
                </c:pt>
                <c:pt idx="1281">
                  <c:v>-0.39031367745824</c:v>
                </c:pt>
                <c:pt idx="1282">
                  <c:v>-0.392324579989301</c:v>
                </c:pt>
                <c:pt idx="1283">
                  <c:v>-0.393901925401019</c:v>
                </c:pt>
                <c:pt idx="1284">
                  <c:v>-0.395045426256627</c:v>
                </c:pt>
                <c:pt idx="1285">
                  <c:v>-0.395755268178</c:v>
                </c:pt>
                <c:pt idx="1286">
                  <c:v>-0.39603210808442</c:v>
                </c:pt>
                <c:pt idx="1287">
                  <c:v>-0.39587707192428</c:v>
                </c:pt>
                <c:pt idx="1288">
                  <c:v>-0.395291751903877</c:v>
                </c:pt>
                <c:pt idx="1289">
                  <c:v>-0.394278203217939</c:v>
                </c:pt>
                <c:pt idx="1290">
                  <c:v>-0.392838940287112</c:v>
                </c:pt>
                <c:pt idx="1291">
                  <c:v>-0.390976932508122</c:v>
                </c:pt>
                <c:pt idx="1292">
                  <c:v>-0.388695599522821</c:v>
                </c:pt>
                <c:pt idx="1293">
                  <c:v>-0.38599880601289</c:v>
                </c:pt>
                <c:pt idx="1294">
                  <c:v>-0.382890856027388</c:v>
                </c:pt>
                <c:pt idx="1295">
                  <c:v>-0.379376486850883</c:v>
                </c:pt>
                <c:pt idx="1296">
                  <c:v>-0.375460862420348</c:v>
                </c:pt>
                <c:pt idx="1297">
                  <c:v>-0.371149566299467</c:v>
                </c:pt>
                <c:pt idx="1298">
                  <c:v>-0.36644859421946</c:v>
                </c:pt>
                <c:pt idx="1299">
                  <c:v>-0.361364346195971</c:v>
                </c:pt>
                <c:pt idx="1300">
                  <c:v>-0.355903618231999</c:v>
                </c:pt>
                <c:pt idx="1301">
                  <c:v>-0.350073593617255</c:v>
                </c:pt>
                <c:pt idx="1302">
                  <c:v>-0.343881833834759</c:v>
                </c:pt>
                <c:pt idx="1303">
                  <c:v>-0.337336269085852</c:v>
                </c:pt>
                <c:pt idx="1304">
                  <c:v>-0.330445188445196</c:v>
                </c:pt>
                <c:pt idx="1305">
                  <c:v>-0.323217229657704</c:v>
                </c:pt>
                <c:pt idx="1306">
                  <c:v>-0.315661368589673</c:v>
                </c:pt>
                <c:pt idx="1307">
                  <c:v>-0.307786908346732</c:v>
                </c:pt>
                <c:pt idx="1308">
                  <c:v>-0.299603468071576</c:v>
                </c:pt>
                <c:pt idx="1309">
                  <c:v>-0.291120971434686</c:v>
                </c:pt>
                <c:pt idx="1310">
                  <c:v>-0.282349634831619</c:v>
                </c:pt>
                <c:pt idx="1311">
                  <c:v>-0.273299955300638</c:v>
                </c:pt>
                <c:pt idx="1312">
                  <c:v>-0.263982698174783</c:v>
                </c:pt>
                <c:pt idx="1313">
                  <c:v>-0.254408884482674</c:v>
                </c:pt>
                <c:pt idx="1314">
                  <c:v>-0.244589778112596</c:v>
                </c:pt>
                <c:pt idx="1315">
                  <c:v>-0.234536872754615</c:v>
                </c:pt>
                <c:pt idx="1316">
                  <c:v>-0.224261878635652</c:v>
                </c:pt>
                <c:pt idx="1317">
                  <c:v>-0.21377670906266</c:v>
                </c:pt>
                <c:pt idx="1318">
                  <c:v>-0.203093466789141</c:v>
                </c:pt>
                <c:pt idx="1319">
                  <c:v>-0.192224430220469</c:v>
                </c:pt>
                <c:pt idx="1320">
                  <c:v>-0.18118203947351</c:v>
                </c:pt>
                <c:pt idx="1321">
                  <c:v>-0.169978882306239</c:v>
                </c:pt>
                <c:pt idx="1322">
                  <c:v>-0.158627679933055</c:v>
                </c:pt>
                <c:pt idx="1323">
                  <c:v>-0.147141272741626</c:v>
                </c:pt>
                <c:pt idx="1324">
                  <c:v>-0.135532605927133</c:v>
                </c:pt>
                <c:pt idx="1325">
                  <c:v>-0.123814715059804</c:v>
                </c:pt>
                <c:pt idx="1326">
                  <c:v>-0.112000711601677</c:v>
                </c:pt>
                <c:pt idx="1327">
                  <c:v>-0.100103768388516</c:v>
                </c:pt>
                <c:pt idx="1328">
                  <c:v>-0.0881371050927889</c:v>
                </c:pt>
                <c:pt idx="1329">
                  <c:v>-0.0761139736835968</c:v>
                </c:pt>
                <c:pt idx="1330">
                  <c:v>-0.0640476438993782</c:v>
                </c:pt>
                <c:pt idx="1331">
                  <c:v>-0.0519513887491642</c:v>
                </c:pt>
                <c:pt idx="1332">
                  <c:v>-0.0398384700580608</c:v>
                </c:pt>
                <c:pt idx="1333">
                  <c:v>-0.0277221240725459</c:v>
                </c:pt>
                <c:pt idx="1334">
                  <c:v>-0.0156155471410465</c:v>
                </c:pt>
                <c:pt idx="1335">
                  <c:v>-0.00353188148513164</c:v>
                </c:pt>
                <c:pt idx="1336">
                  <c:v>0.00851579892349537</c:v>
                </c:pt>
                <c:pt idx="1337">
                  <c:v>0.0205145023651836</c:v>
                </c:pt>
                <c:pt idx="1338">
                  <c:v>0.0324513332388623</c:v>
                </c:pt>
                <c:pt idx="1339">
                  <c:v>0.0443135057782673</c:v>
                </c:pt>
                <c:pt idx="1340">
                  <c:v>0.0560883576034344</c:v>
                </c:pt>
                <c:pt idx="1341">
                  <c:v>0.0677633630932572</c:v>
                </c:pt>
                <c:pt idx="1342">
                  <c:v>0.0793261465651464</c:v>
                </c:pt>
                <c:pt idx="1343">
                  <c:v>0.0907644952480839</c:v>
                </c:pt>
                <c:pt idx="1344">
                  <c:v>0.102066372035637</c:v>
                </c:pt>
                <c:pt idx="1345">
                  <c:v>0.113219928005775</c:v>
                </c:pt>
                <c:pt idx="1346">
                  <c:v>0.124213514694646</c:v>
                </c:pt>
                <c:pt idx="1347">
                  <c:v>0.135035696111745</c:v>
                </c:pt>
                <c:pt idx="1348">
                  <c:v>0.145675260484278</c:v>
                </c:pt>
                <c:pt idx="1349">
                  <c:v>0.156121231718814</c:v>
                </c:pt>
                <c:pt idx="1350">
                  <c:v>0.166362880568693</c:v>
                </c:pt>
                <c:pt idx="1351">
                  <c:v>0.176389735496006</c:v>
                </c:pt>
                <c:pt idx="1352">
                  <c:v>0.186191593217335</c:v>
                </c:pt>
                <c:pt idx="1353">
                  <c:v>0.195758528922815</c:v>
                </c:pt>
                <c:pt idx="1354">
                  <c:v>0.205080906158481</c:v>
                </c:pt>
                <c:pt idx="1355">
                  <c:v>0.214149386362246</c:v>
                </c:pt>
                <c:pt idx="1356">
                  <c:v>0.222954938044289</c:v>
                </c:pt>
                <c:pt idx="1357">
                  <c:v>0.23148884560302</c:v>
                </c:pt>
                <c:pt idx="1358">
                  <c:v>0.239742717768238</c:v>
                </c:pt>
                <c:pt idx="1359">
                  <c:v>0.247708495663523</c:v>
                </c:pt>
                <c:pt idx="1360">
                  <c:v>0.255378460480341</c:v>
                </c:pt>
                <c:pt idx="1361">
                  <c:v>0.262745240756786</c:v>
                </c:pt>
                <c:pt idx="1362">
                  <c:v>0.269801819254358</c:v>
                </c:pt>
                <c:pt idx="1363">
                  <c:v>0.276541539426597</c:v>
                </c:pt>
                <c:pt idx="1364">
                  <c:v>0.282958111473895</c:v>
                </c:pt>
                <c:pt idx="1365">
                  <c:v>0.289045617979252</c:v>
                </c:pt>
                <c:pt idx="1366">
                  <c:v>0.294798519120232</c:v>
                </c:pt>
                <c:pt idx="1367">
                  <c:v>0.300211657452841</c:v>
                </c:pt>
                <c:pt idx="1368">
                  <c:v>0.305280262263523</c:v>
                </c:pt>
                <c:pt idx="1369">
                  <c:v>0.309999953485979</c:v>
                </c:pt>
                <c:pt idx="1370">
                  <c:v>0.314366745179969</c:v>
                </c:pt>
                <c:pt idx="1371">
                  <c:v>0.31837704856976</c:v>
                </c:pt>
                <c:pt idx="1372">
                  <c:v>0.322027674640354</c:v>
                </c:pt>
                <c:pt idx="1373">
                  <c:v>0.325315836290156</c:v>
                </c:pt>
                <c:pt idx="1374">
                  <c:v>0.328239150039161</c:v>
                </c:pt>
                <c:pt idx="1375">
                  <c:v>0.330795637292306</c:v>
                </c:pt>
                <c:pt idx="1376">
                  <c:v>0.332983725158052</c:v>
                </c:pt>
                <c:pt idx="1377">
                  <c:v>0.334802246822778</c:v>
                </c:pt>
                <c:pt idx="1378">
                  <c:v>0.336250441482057</c:v>
                </c:pt>
                <c:pt idx="1379">
                  <c:v>0.337327953830322</c:v>
                </c:pt>
                <c:pt idx="1380">
                  <c:v>0.338034833110959</c:v>
                </c:pt>
                <c:pt idx="1381">
                  <c:v>0.338371531729299</c:v>
                </c:pt>
                <c:pt idx="1382">
                  <c:v>0.338338903431457</c:v>
                </c:pt>
                <c:pt idx="1383">
                  <c:v>0.337938201052432</c:v>
                </c:pt>
                <c:pt idx="1384">
                  <c:v>0.337171073837339</c:v>
                </c:pt>
                <c:pt idx="1385">
                  <c:v>0.336039564340103</c:v>
                </c:pt>
                <c:pt idx="1386">
                  <c:v>0.334546104904367</c:v>
                </c:pt>
                <c:pt idx="1387">
                  <c:v>0.332693513731827</c:v>
                </c:pt>
                <c:pt idx="1388">
                  <c:v>0.330484990543646</c:v>
                </c:pt>
                <c:pt idx="1389">
                  <c:v>0.327924111840981</c:v>
                </c:pt>
                <c:pt idx="1390">
                  <c:v>0.325014825771135</c:v>
                </c:pt>
                <c:pt idx="1391">
                  <c:v>0.321761446606189</c:v>
                </c:pt>
                <c:pt idx="1392">
                  <c:v>0.318168648841424</c:v>
                </c:pt>
                <c:pt idx="1393">
                  <c:v>0.314241460921196</c:v>
                </c:pt>
                <c:pt idx="1394">
                  <c:v>0.309985258600323</c:v>
                </c:pt>
                <c:pt idx="1395">
                  <c:v>0.305405757949404</c:v>
                </c:pt>
                <c:pt idx="1396">
                  <c:v>0.300509008012871</c:v>
                </c:pt>
                <c:pt idx="1397">
                  <c:v>0.295301383128885</c:v>
                </c:pt>
                <c:pt idx="1398">
                  <c:v>0.289789574920566</c:v>
                </c:pt>
                <c:pt idx="1399">
                  <c:v>0.283980583968355</c:v>
                </c:pt>
                <c:pt idx="1400">
                  <c:v>0.277881711173605</c:v>
                </c:pt>
                <c:pt idx="1401">
                  <c:v>0.271500548823835</c:v>
                </c:pt>
                <c:pt idx="1402">
                  <c:v>0.264844971370348</c:v>
                </c:pt>
                <c:pt idx="1403">
                  <c:v>0.257923125929188</c:v>
                </c:pt>
                <c:pt idx="1404">
                  <c:v>0.250743422516697</c:v>
                </c:pt>
                <c:pt idx="1405">
                  <c:v>0.243314524031165</c:v>
                </c:pt>
                <c:pt idx="1406">
                  <c:v>0.235645335992318</c:v>
                </c:pt>
                <c:pt idx="1407">
                  <c:v>0.227744996050597</c:v>
                </c:pt>
                <c:pt idx="1408">
                  <c:v>0.219622863278415</c:v>
                </c:pt>
                <c:pt idx="1409">
                  <c:v>0.211288507255758</c:v>
                </c:pt>
                <c:pt idx="1410">
                  <c:v>0.202751696962683</c:v>
                </c:pt>
                <c:pt idx="1411">
                  <c:v>0.194022389491445</c:v>
                </c:pt>
                <c:pt idx="1412">
                  <c:v>0.185110718591113</c:v>
                </c:pt>
                <c:pt idx="1413">
                  <c:v>0.176026983057725</c:v>
                </c:pt>
                <c:pt idx="1414">
                  <c:v>0.166781634983083</c:v>
                </c:pt>
                <c:pt idx="1415">
                  <c:v>0.157385267875482</c:v>
                </c:pt>
                <c:pt idx="1416">
                  <c:v>0.147848604665689</c:v>
                </c:pt>
                <c:pt idx="1417">
                  <c:v>0.138182485611635</c:v>
                </c:pt>
                <c:pt idx="1418">
                  <c:v>0.128397856115279</c:v>
                </c:pt>
                <c:pt idx="1419">
                  <c:v>0.118505754465221</c:v>
                </c:pt>
                <c:pt idx="1420">
                  <c:v>0.108517299518639</c:v>
                </c:pt>
                <c:pt idx="1421">
                  <c:v>0.0984436783361431</c:v>
                </c:pt>
                <c:pt idx="1422">
                  <c:v>0.0882961337831764</c:v>
                </c:pt>
                <c:pt idx="1423">
                  <c:v>0.0780859521115472</c:v>
                </c:pt>
                <c:pt idx="1424">
                  <c:v>0.0678244505346862</c:v>
                </c:pt>
                <c:pt idx="1425">
                  <c:v>0.0575229648101614</c:v>
                </c:pt>
                <c:pt idx="1426">
                  <c:v>0.0471928368429422</c:v>
                </c:pt>
                <c:pt idx="1427">
                  <c:v>0.0368454023228355</c:v>
                </c:pt>
                <c:pt idx="1428">
                  <c:v>0.0264919784094319</c:v>
                </c:pt>
                <c:pt idx="1429">
                  <c:v>0.0161438514778085</c:v>
                </c:pt>
                <c:pt idx="1430">
                  <c:v>0.00581226493812257</c:v>
                </c:pt>
                <c:pt idx="1431">
                  <c:v>-0.00449159285789265</c:v>
                </c:pt>
                <c:pt idx="1432">
                  <c:v>-0.0147566006106567</c:v>
                </c:pt>
                <c:pt idx="1433">
                  <c:v>-0.0249717159539716</c:v>
                </c:pt>
                <c:pt idx="1434">
                  <c:v>-0.0351259872111947</c:v>
                </c:pt>
                <c:pt idx="1435">
                  <c:v>-0.0452085650139735</c:v>
                </c:pt>
                <c:pt idx="1436">
                  <c:v>-0.0552087137713525</c:v>
                </c:pt>
                <c:pt idx="1437">
                  <c:v>-0.065115822977263</c:v>
                </c:pt>
                <c:pt idx="1438">
                  <c:v>-0.0749194183446261</c:v>
                </c:pt>
                <c:pt idx="1439">
                  <c:v>-0.0846091727545219</c:v>
                </c:pt>
                <c:pt idx="1440">
                  <c:v>-0.0941749170091207</c:v>
                </c:pt>
                <c:pt idx="1441">
                  <c:v>-0.103606650377322</c:v>
                </c:pt>
                <c:pt idx="1442">
                  <c:v>-0.112894550922306</c:v>
                </c:pt>
                <c:pt idx="1443">
                  <c:v>-0.122028985600485</c:v>
                </c:pt>
                <c:pt idx="1444">
                  <c:v>-0.131000520121607</c:v>
                </c:pt>
                <c:pt idx="1445">
                  <c:v>-0.139799928560083</c:v>
                </c:pt>
                <c:pt idx="1446">
                  <c:v>-0.148418202707883</c:v>
                </c:pt>
                <c:pt idx="1447">
                  <c:v>-0.156846561159691</c:v>
                </c:pt>
                <c:pt idx="1448">
                  <c:v>-0.165076458121303</c:v>
                </c:pt>
                <c:pt idx="1449">
                  <c:v>-0.173099591932597</c:v>
                </c:pt>
                <c:pt idx="1450">
                  <c:v>-0.180907913296751</c:v>
                </c:pt>
                <c:pt idx="1451">
                  <c:v>-0.188493633207706</c:v>
                </c:pt>
                <c:pt idx="1452">
                  <c:v>-0.195849230568251</c:v>
                </c:pt>
                <c:pt idx="1453">
                  <c:v>-0.202967459491466</c:v>
                </c:pt>
                <c:pt idx="1454">
                  <c:v>-0.209841356278605</c:v>
                </c:pt>
                <c:pt idx="1455">
                  <c:v>-0.216464246066908</c:v>
                </c:pt>
                <c:pt idx="1456">
                  <c:v>-0.222829749141185</c:v>
                </c:pt>
                <c:pt idx="1457">
                  <c:v>-0.228931786903417</c:v>
                </c:pt>
                <c:pt idx="1458">
                  <c:v>-0.234764587495003</c:v>
                </c:pt>
                <c:pt idx="1459">
                  <c:v>-0.240322691066685</c:v>
                </c:pt>
                <c:pt idx="1460">
                  <c:v>-0.245600954691567</c:v>
                </c:pt>
                <c:pt idx="1461">
                  <c:v>-0.250594556917069</c:v>
                </c:pt>
                <c:pt idx="1462">
                  <c:v>-0.255299001952046</c:v>
                </c:pt>
                <c:pt idx="1463">
                  <c:v>-0.259710123485718</c:v>
                </c:pt>
                <c:pt idx="1464">
                  <c:v>-0.263824088135476</c:v>
                </c:pt>
                <c:pt idx="1465">
                  <c:v>-0.267637398521026</c:v>
                </c:pt>
                <c:pt idx="1466">
                  <c:v>-0.271146895962762</c:v>
                </c:pt>
                <c:pt idx="1467">
                  <c:v>-0.27434976280267</c:v>
                </c:pt>
                <c:pt idx="1468">
                  <c:v>-0.277243524346484</c:v>
                </c:pt>
                <c:pt idx="1469">
                  <c:v>-0.279826050426218</c:v>
                </c:pt>
                <c:pt idx="1470">
                  <c:v>-0.282095556582644</c:v>
                </c:pt>
                <c:pt idx="1471">
                  <c:v>-0.284050604867665</c:v>
                </c:pt>
                <c:pt idx="1472">
                  <c:v>-0.285690104266964</c:v>
                </c:pt>
                <c:pt idx="1473">
                  <c:v>-0.287013310743736</c:v>
                </c:pt>
                <c:pt idx="1474">
                  <c:v>-0.288019826904686</c:v>
                </c:pt>
                <c:pt idx="1475">
                  <c:v>-0.288709601289911</c:v>
                </c:pt>
                <c:pt idx="1476">
                  <c:v>-0.289082927288676</c:v>
                </c:pt>
                <c:pt idx="1477">
                  <c:v>-0.289140441683502</c:v>
                </c:pt>
                <c:pt idx="1478">
                  <c:v>-0.288883122825362</c:v>
                </c:pt>
                <c:pt idx="1479">
                  <c:v>-0.288312288443206</c:v>
                </c:pt>
                <c:pt idx="1480">
                  <c:v>-0.287429593091387</c:v>
                </c:pt>
                <c:pt idx="1481">
                  <c:v>-0.286237025238966</c:v>
                </c:pt>
                <c:pt idx="1482">
                  <c:v>-0.284736904005247</c:v>
                </c:pt>
                <c:pt idx="1483">
                  <c:v>-0.282931875546254</c:v>
                </c:pt>
                <c:pt idx="1484">
                  <c:v>-0.280824909097242</c:v>
                </c:pt>
                <c:pt idx="1485">
                  <c:v>-0.278419292676661</c:v>
                </c:pt>
                <c:pt idx="1486">
                  <c:v>-0.275718628457402</c:v>
                </c:pt>
                <c:pt idx="1487">
                  <c:v>-0.272726827811414</c:v>
                </c:pt>
                <c:pt idx="1488">
                  <c:v>-0.269448106034195</c:v>
                </c:pt>
                <c:pt idx="1489">
                  <c:v>-0.265886976755937</c:v>
                </c:pt>
                <c:pt idx="1490">
                  <c:v>-0.262048246046448</c:v>
                </c:pt>
                <c:pt idx="1491">
                  <c:v>-0.257937006221259</c:v>
                </c:pt>
                <c:pt idx="1492">
                  <c:v>-0.253558629356668</c:v>
                </c:pt>
                <c:pt idx="1493">
                  <c:v>-0.248918760521711</c:v>
                </c:pt>
                <c:pt idx="1494">
                  <c:v>-0.244023310735373</c:v>
                </c:pt>
                <c:pt idx="1495">
                  <c:v>-0.238878449657609</c:v>
                </c:pt>
                <c:pt idx="1496">
                  <c:v>-0.233490598022992</c:v>
                </c:pt>
                <c:pt idx="1497">
                  <c:v>-0.22786641982609</c:v>
                </c:pt>
                <c:pt idx="1498">
                  <c:v>-0.222012814267878</c:v>
                </c:pt>
                <c:pt idx="1499">
                  <c:v>-0.215936907472746</c:v>
                </c:pt>
                <c:pt idx="1500">
                  <c:v>-0.209646043985868</c:v>
                </c:pt>
              </c:numCache>
            </c:numRef>
          </c:yVal>
          <c:smooth val="0"/>
        </c:ser>
        <c:axId val="62699246"/>
        <c:axId val="9639591"/>
      </c:scatterChart>
      <c:valAx>
        <c:axId val="626992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0469474108402"/>
              <c:y val="0.7923782416192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39591"/>
        <c:crossesAt val="0"/>
        <c:crossBetween val="midCat"/>
      </c:valAx>
      <c:valAx>
        <c:axId val="96395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148498891799"/>
              <c:y val="0.268659076533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699246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5</xdr:row>
      <xdr:rowOff>171720</xdr:rowOff>
    </xdr:from>
    <xdr:to>
      <xdr:col>57</xdr:col>
      <xdr:colOff>10440</xdr:colOff>
      <xdr:row>50</xdr:row>
      <xdr:rowOff>9360</xdr:rowOff>
    </xdr:to>
    <xdr:graphicFrame>
      <xdr:nvGraphicFramePr>
        <xdr:cNvPr id="0" name="Chart 14"/>
        <xdr:cNvGraphicFramePr/>
      </xdr:nvGraphicFramePr>
      <xdr:xfrm>
        <a:off x="29634120" y="2724480"/>
        <a:ext cx="15964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6</xdr:row>
      <xdr:rowOff>0</xdr:rowOff>
    </xdr:from>
    <xdr:to>
      <xdr:col>57</xdr:col>
      <xdr:colOff>20520</xdr:colOff>
      <xdr:row>50</xdr:row>
      <xdr:rowOff>9360</xdr:rowOff>
    </xdr:to>
    <xdr:graphicFrame>
      <xdr:nvGraphicFramePr>
        <xdr:cNvPr id="1" name="Chart 2"/>
        <xdr:cNvGraphicFramePr/>
      </xdr:nvGraphicFramePr>
      <xdr:xfrm>
        <a:off x="29634120" y="2733840"/>
        <a:ext cx="159750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080</xdr:colOff>
      <xdr:row>35</xdr:row>
      <xdr:rowOff>0</xdr:rowOff>
    </xdr:from>
    <xdr:to>
      <xdr:col>30</xdr:col>
      <xdr:colOff>628560</xdr:colOff>
      <xdr:row>49</xdr:row>
      <xdr:rowOff>152280</xdr:rowOff>
    </xdr:to>
    <xdr:graphicFrame>
      <xdr:nvGraphicFramePr>
        <xdr:cNvPr id="2" name="Chart 3"/>
        <xdr:cNvGraphicFramePr/>
      </xdr:nvGraphicFramePr>
      <xdr:xfrm>
        <a:off x="20063520" y="5838840"/>
        <a:ext cx="89229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54</xdr:row>
      <xdr:rowOff>0</xdr:rowOff>
    </xdr:from>
    <xdr:to>
      <xdr:col>31</xdr:col>
      <xdr:colOff>720</xdr:colOff>
      <xdr:row>69</xdr:row>
      <xdr:rowOff>9720</xdr:rowOff>
    </xdr:to>
    <xdr:graphicFrame>
      <xdr:nvGraphicFramePr>
        <xdr:cNvPr id="3" name="Chart 8"/>
        <xdr:cNvGraphicFramePr/>
      </xdr:nvGraphicFramePr>
      <xdr:xfrm>
        <a:off x="20053440" y="8924760"/>
        <a:ext cx="8943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73</xdr:row>
      <xdr:rowOff>0</xdr:rowOff>
    </xdr:from>
    <xdr:to>
      <xdr:col>31</xdr:col>
      <xdr:colOff>720</xdr:colOff>
      <xdr:row>87</xdr:row>
      <xdr:rowOff>161640</xdr:rowOff>
    </xdr:to>
    <xdr:graphicFrame>
      <xdr:nvGraphicFramePr>
        <xdr:cNvPr id="4" name="Chart 12"/>
        <xdr:cNvGraphicFramePr/>
      </xdr:nvGraphicFramePr>
      <xdr:xfrm>
        <a:off x="20053440" y="12020400"/>
        <a:ext cx="8943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16</xdr:row>
      <xdr:rowOff>0</xdr:rowOff>
    </xdr:from>
    <xdr:to>
      <xdr:col>30</xdr:col>
      <xdr:colOff>628560</xdr:colOff>
      <xdr:row>29</xdr:row>
      <xdr:rowOff>162000</xdr:rowOff>
    </xdr:to>
    <xdr:graphicFrame>
      <xdr:nvGraphicFramePr>
        <xdr:cNvPr id="5" name="Chart 1"/>
        <xdr:cNvGraphicFramePr/>
      </xdr:nvGraphicFramePr>
      <xdr:xfrm>
        <a:off x="20053440" y="2733840"/>
        <a:ext cx="8933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  <col collapsed="false" customWidth="true" hidden="false" outlineLevel="0" max="3" min="3" style="1" width="9.14"/>
    <col collapsed="false" customWidth="true" hidden="false" outlineLevel="0" max="4" min="4" style="2" width="10.13"/>
    <col collapsed="false" customWidth="true" hidden="false" outlineLevel="0" max="5" min="5" style="3" width="9.14"/>
    <col collapsed="false" customWidth="true" hidden="false" outlineLevel="0" max="6" min="6" style="2" width="23.28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0" width="3.85"/>
    <col collapsed="false" customWidth="true" hidden="false" outlineLevel="0" max="11" min="11" style="0" width="11.56"/>
    <col collapsed="false" customWidth="true" hidden="false" outlineLevel="0" max="12" min="12" style="3" width="19.14"/>
    <col collapsed="false" customWidth="true" hidden="false" outlineLevel="0" max="13" min="13" style="4" width="15.7"/>
    <col collapsed="false" customWidth="true" hidden="false" outlineLevel="0" max="14" min="14" style="4" width="15.13"/>
    <col collapsed="false" customWidth="true" hidden="false" outlineLevel="0" max="15" min="15" style="4" width="16.13"/>
    <col collapsed="false" customWidth="true" hidden="false" outlineLevel="0" max="16" min="16" style="0" width="5.41"/>
    <col collapsed="false" customWidth="true" hidden="false" outlineLevel="0" max="17" min="17" style="0" width="14.99"/>
    <col collapsed="false" customWidth="true" hidden="false" outlineLevel="0" max="18" min="18" style="0" width="8.99"/>
    <col collapsed="false" customWidth="true" hidden="false" outlineLevel="0" max="19" min="19" style="0" width="5.13"/>
    <col collapsed="false" customWidth="true" hidden="false" outlineLevel="0" max="20" min="20" style="0" width="27.42"/>
    <col collapsed="false" customWidth="true" hidden="false" outlineLevel="0" max="21" min="21" style="0" width="6.99"/>
    <col collapsed="false" customWidth="true" hidden="false" outlineLevel="0" max="22" min="22" style="0" width="14.85"/>
    <col collapsed="false" customWidth="true" hidden="false" outlineLevel="0" max="23" min="23" style="0" width="8.28"/>
    <col collapsed="false" customWidth="true" hidden="false" outlineLevel="0" max="24" min="24" style="0" width="21.7"/>
    <col collapsed="false" customWidth="true" hidden="false" outlineLevel="0" max="25" min="25" style="0" width="7.99"/>
    <col collapsed="false" customWidth="true" hidden="false" outlineLevel="0" max="26" min="26" style="0" width="20.28"/>
    <col collapsed="false" customWidth="true" hidden="false" outlineLevel="0" max="27" min="27" style="0" width="17.56"/>
  </cols>
  <sheetData>
    <row r="1" s="6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2</v>
      </c>
      <c r="O2" s="10" t="n">
        <f aca="false">SQRT(B3/B4)</f>
        <v>3.30151480503238</v>
      </c>
      <c r="P2" s="11" t="s">
        <v>3</v>
      </c>
      <c r="Q2" s="12" t="s">
        <v>4</v>
      </c>
      <c r="R2" s="13" t="n">
        <f aca="false">O2*SQRT(1-O5^2)</f>
        <v>3.29738532899662</v>
      </c>
      <c r="S2" s="11" t="s">
        <v>3</v>
      </c>
      <c r="T2" s="12" t="s">
        <v>5</v>
      </c>
      <c r="U2" s="14" t="n">
        <f aca="false">(H3/B3)*R4*100</f>
        <v>0.0140046657026879</v>
      </c>
      <c r="V2" s="15" t="s">
        <v>6</v>
      </c>
      <c r="X2" s="16" t="s">
        <v>7</v>
      </c>
      <c r="Y2" s="17" t="n">
        <v>1</v>
      </c>
      <c r="Z2" s="18" t="s">
        <v>8</v>
      </c>
    </row>
    <row r="3" customFormat="false" ht="13.5" hidden="false" customHeight="false" outlineLevel="0" collapsed="false">
      <c r="A3" s="19" t="s">
        <v>9</v>
      </c>
      <c r="B3" s="20" t="n">
        <v>10000</v>
      </c>
      <c r="C3" s="21" t="s">
        <v>10</v>
      </c>
      <c r="D3" s="22" t="s">
        <v>11</v>
      </c>
      <c r="E3" s="20" t="n">
        <v>0</v>
      </c>
      <c r="F3" s="21" t="s">
        <v>12</v>
      </c>
      <c r="G3" s="23" t="s">
        <v>13</v>
      </c>
      <c r="H3" s="24" t="n">
        <v>50</v>
      </c>
      <c r="I3" s="25" t="s">
        <v>14</v>
      </c>
      <c r="J3" s="23" t="s">
        <v>15</v>
      </c>
      <c r="K3" s="24" t="n">
        <v>0</v>
      </c>
      <c r="L3" s="26" t="s">
        <v>16</v>
      </c>
      <c r="M3" s="8"/>
      <c r="N3" s="27" t="s">
        <v>17</v>
      </c>
      <c r="O3" s="28" t="n">
        <f aca="false">2*PI()/O2</f>
        <v>1.9031219540807</v>
      </c>
      <c r="P3" s="29" t="s">
        <v>16</v>
      </c>
      <c r="Q3" s="30" t="s">
        <v>18</v>
      </c>
      <c r="R3" s="31" t="n">
        <f aca="false">2*PI()/R2</f>
        <v>1.90550532627363</v>
      </c>
      <c r="S3" s="29" t="s">
        <v>16</v>
      </c>
      <c r="T3" s="32"/>
      <c r="U3" s="32"/>
      <c r="V3" s="33"/>
      <c r="X3" s="16" t="s">
        <v>19</v>
      </c>
      <c r="Y3" s="17" t="n">
        <v>1501</v>
      </c>
      <c r="Z3" s="34"/>
    </row>
    <row r="4" customFormat="false" ht="12.75" hidden="false" customHeight="false" outlineLevel="0" collapsed="false">
      <c r="A4" s="35" t="s">
        <v>20</v>
      </c>
      <c r="B4" s="36" t="n">
        <v>917.431192</v>
      </c>
      <c r="C4" s="37" t="s">
        <v>21</v>
      </c>
      <c r="D4" s="38" t="s">
        <v>22</v>
      </c>
      <c r="E4" s="36" t="n">
        <v>0</v>
      </c>
      <c r="F4" s="37" t="s">
        <v>23</v>
      </c>
      <c r="G4" s="39" t="s">
        <v>24</v>
      </c>
      <c r="H4" s="40" t="n">
        <v>20</v>
      </c>
      <c r="I4" s="41" t="s">
        <v>3</v>
      </c>
      <c r="J4" s="39" t="s">
        <v>25</v>
      </c>
      <c r="K4" s="40" t="n">
        <v>5</v>
      </c>
      <c r="L4" s="42" t="s">
        <v>16</v>
      </c>
      <c r="N4" s="43" t="s">
        <v>26</v>
      </c>
      <c r="O4" s="31" t="n">
        <f aca="false">B5/(2*B4)</f>
        <v>0.165075740088855</v>
      </c>
      <c r="P4" s="29" t="s">
        <v>27</v>
      </c>
      <c r="Q4" s="30" t="s">
        <v>28</v>
      </c>
      <c r="R4" s="44" t="n">
        <f aca="false">1/SQRT((1-(H4/O2)^2)^2+4*O5^2*(H4/O2)^2)</f>
        <v>0.0280093314053759</v>
      </c>
      <c r="S4" s="29"/>
      <c r="T4" s="32"/>
      <c r="U4" s="32"/>
      <c r="V4" s="33"/>
      <c r="X4" s="45"/>
      <c r="Y4" s="46"/>
      <c r="Z4" s="47"/>
    </row>
    <row r="5" customFormat="false" ht="13.5" hidden="false" customHeight="false" outlineLevel="0" collapsed="false">
      <c r="A5" s="48" t="s">
        <v>29</v>
      </c>
      <c r="B5" s="49" t="n">
        <v>302.891266</v>
      </c>
      <c r="C5" s="50" t="s">
        <v>30</v>
      </c>
      <c r="D5" s="48" t="s">
        <v>31</v>
      </c>
      <c r="E5" s="49" t="n">
        <v>0.01</v>
      </c>
      <c r="F5" s="51" t="s">
        <v>16</v>
      </c>
      <c r="G5" s="52" t="s">
        <v>32</v>
      </c>
      <c r="H5" s="52"/>
      <c r="I5" s="52"/>
      <c r="J5" s="52"/>
      <c r="K5" s="52"/>
      <c r="L5" s="52"/>
      <c r="N5" s="53" t="s">
        <v>33</v>
      </c>
      <c r="O5" s="54" t="n">
        <f aca="false">O4/O2</f>
        <v>0.0499999999507</v>
      </c>
      <c r="P5" s="55"/>
      <c r="Q5" s="56" t="s">
        <v>34</v>
      </c>
      <c r="R5" s="57" t="n">
        <f aca="false">100*H3/B3</f>
        <v>0.5</v>
      </c>
      <c r="S5" s="55" t="s">
        <v>6</v>
      </c>
      <c r="T5" s="58" t="s">
        <v>32</v>
      </c>
      <c r="U5" s="58"/>
      <c r="V5" s="58"/>
    </row>
    <row r="6" customFormat="false" ht="13.5" hidden="false" customHeight="false" outlineLevel="0" collapsed="false"/>
    <row r="7" customFormat="false" ht="12.75" hidden="false" customHeight="false" outlineLevel="0" collapsed="false">
      <c r="A7" s="59" t="s">
        <v>35</v>
      </c>
      <c r="B7" s="59"/>
      <c r="C7" s="59"/>
      <c r="D7" s="59"/>
      <c r="F7" s="60" t="s">
        <v>36</v>
      </c>
      <c r="G7" s="60"/>
      <c r="H7" s="60"/>
      <c r="I7" s="60"/>
      <c r="J7" s="61"/>
      <c r="L7" s="60" t="s">
        <v>37</v>
      </c>
      <c r="M7" s="60"/>
      <c r="N7" s="60"/>
      <c r="O7" s="60"/>
      <c r="P7" s="62"/>
      <c r="Q7" s="62"/>
    </row>
    <row r="8" customFormat="false" ht="12.75" hidden="false" customHeight="false" outlineLevel="0" collapsed="false">
      <c r="A8" s="63" t="s">
        <v>38</v>
      </c>
      <c r="B8" s="64" t="n">
        <f aca="false">E3+E4*E5+(E5^2/(2*B4))*(B15-B5*E4-B3*E3)</f>
        <v>0</v>
      </c>
      <c r="C8" s="65" t="s">
        <v>39</v>
      </c>
      <c r="D8" s="65"/>
      <c r="F8" s="63" t="s">
        <v>40</v>
      </c>
      <c r="G8" s="64" t="n">
        <f aca="false">(1/B4)*(B15-B3*E3-B5*E4)</f>
        <v>0</v>
      </c>
      <c r="H8" s="65" t="s">
        <v>41</v>
      </c>
      <c r="I8" s="65"/>
      <c r="J8" s="66"/>
      <c r="L8" s="63" t="s">
        <v>40</v>
      </c>
      <c r="M8" s="67" t="n">
        <f aca="false">G8</f>
        <v>0</v>
      </c>
      <c r="N8" s="68" t="s">
        <v>42</v>
      </c>
      <c r="O8" s="68"/>
      <c r="P8" s="66"/>
      <c r="Q8" s="66"/>
    </row>
    <row r="9" customFormat="false" ht="12.75" hidden="false" customHeight="false" outlineLevel="0" collapsed="false">
      <c r="A9" s="63" t="s">
        <v>43</v>
      </c>
      <c r="B9" s="64" t="n">
        <f aca="false">B4/(E5^2)+B5/(2*E5)</f>
        <v>9189456.4833</v>
      </c>
      <c r="C9" s="69"/>
      <c r="D9" s="70"/>
      <c r="F9" s="63" t="s">
        <v>44</v>
      </c>
      <c r="G9" s="64" t="n">
        <f aca="false">4*B4/(E5^2)+2*B5/E5+B3</f>
        <v>36767825.9332</v>
      </c>
      <c r="H9" s="65" t="s">
        <v>45</v>
      </c>
      <c r="I9" s="65"/>
      <c r="J9" s="66"/>
      <c r="L9" s="63" t="s">
        <v>46</v>
      </c>
      <c r="M9" s="67" t="n">
        <f aca="false">6*B4/(E5^2)+3*B5/E5+B3</f>
        <v>55146738.8998</v>
      </c>
      <c r="N9" s="68" t="s">
        <v>47</v>
      </c>
      <c r="O9" s="68"/>
      <c r="P9" s="66"/>
      <c r="Q9" s="66"/>
    </row>
    <row r="10" customFormat="false" ht="13.5" hidden="false" customHeight="false" outlineLevel="0" collapsed="false">
      <c r="A10" s="63" t="s">
        <v>48</v>
      </c>
      <c r="B10" s="64" t="n">
        <f aca="false">2*B4/(E5^2)-B3</f>
        <v>18338623.84</v>
      </c>
      <c r="C10" s="71"/>
      <c r="D10" s="72"/>
      <c r="F10" s="63" t="s">
        <v>49</v>
      </c>
      <c r="G10" s="64" t="n">
        <f aca="false">4*B4/(E5^2)+2*B5/E5</f>
        <v>36757825.9332</v>
      </c>
      <c r="H10" s="65" t="s">
        <v>50</v>
      </c>
      <c r="I10" s="65"/>
      <c r="J10" s="66"/>
      <c r="L10" s="63" t="s">
        <v>51</v>
      </c>
      <c r="M10" s="67" t="n">
        <f aca="false">6*B4/(E5^2)+3*B5/E5</f>
        <v>55136738.8998</v>
      </c>
      <c r="N10" s="68" t="s">
        <v>50</v>
      </c>
      <c r="O10" s="68"/>
      <c r="P10" s="66"/>
      <c r="Q10" s="66"/>
    </row>
    <row r="11" customFormat="false" ht="16.5" hidden="false" customHeight="false" outlineLevel="0" collapsed="false">
      <c r="A11" s="73" t="s">
        <v>52</v>
      </c>
      <c r="B11" s="74" t="n">
        <f aca="false">B5/(2*E5)-B4/(E5^2)</f>
        <v>-9159167.3567</v>
      </c>
      <c r="C11" s="75"/>
      <c r="D11" s="76"/>
      <c r="F11" s="73" t="s">
        <v>53</v>
      </c>
      <c r="G11" s="74" t="n">
        <f aca="false">4*B4/E5+B5</f>
        <v>367275.368066</v>
      </c>
      <c r="H11" s="77"/>
      <c r="I11" s="78"/>
      <c r="J11" s="79"/>
      <c r="L11" s="63" t="s">
        <v>54</v>
      </c>
      <c r="M11" s="67" t="n">
        <f aca="false">6*B4/E5+2*B5</f>
        <v>551064.497732</v>
      </c>
      <c r="N11" s="80"/>
      <c r="O11" s="81"/>
      <c r="P11" s="66"/>
      <c r="Q11" s="66"/>
      <c r="V11" s="82" t="s">
        <v>55</v>
      </c>
      <c r="W11" s="82"/>
      <c r="X11" s="82"/>
      <c r="Y11" s="82"/>
      <c r="Z11" s="82"/>
      <c r="AA11" s="82"/>
    </row>
    <row r="12" customFormat="false" ht="13.5" hidden="false" customHeight="false" outlineLevel="0" collapsed="false">
      <c r="D12" s="83"/>
      <c r="F12" s="84"/>
      <c r="J12" s="85"/>
      <c r="L12" s="86" t="s">
        <v>56</v>
      </c>
      <c r="M12" s="87" t="n">
        <f aca="false">2*B4+B5*E5/2</f>
        <v>1836.37684033</v>
      </c>
      <c r="N12" s="88"/>
      <c r="O12" s="89"/>
      <c r="P12" s="90"/>
      <c r="Q12" s="90"/>
    </row>
    <row r="13" customFormat="false" ht="12.75" hidden="false" customHeight="false" outlineLevel="0" collapsed="false">
      <c r="E13" s="91"/>
      <c r="F13" s="92"/>
      <c r="J13" s="85"/>
      <c r="L13" s="93"/>
      <c r="O13" s="94"/>
    </row>
    <row r="14" s="96" customFormat="true" ht="13.5" hidden="false" customHeight="false" outlineLevel="0" collapsed="false">
      <c r="A14" s="2" t="s">
        <v>57</v>
      </c>
      <c r="B14" s="2" t="s">
        <v>58</v>
      </c>
      <c r="C14" s="2" t="s">
        <v>59</v>
      </c>
      <c r="D14" s="2" t="s">
        <v>60</v>
      </c>
      <c r="E14" s="91"/>
      <c r="F14" s="92" t="s">
        <v>60</v>
      </c>
      <c r="G14" s="2" t="s">
        <v>59</v>
      </c>
      <c r="H14" s="2" t="s">
        <v>61</v>
      </c>
      <c r="I14" s="2" t="s">
        <v>62</v>
      </c>
      <c r="J14" s="95"/>
      <c r="L14" s="92" t="s">
        <v>60</v>
      </c>
      <c r="M14" s="2" t="s">
        <v>59</v>
      </c>
      <c r="N14" s="2" t="s">
        <v>61</v>
      </c>
      <c r="O14" s="2" t="s">
        <v>62</v>
      </c>
      <c r="P14" s="95"/>
    </row>
    <row r="15" customFormat="false" ht="12.75" hidden="false" customHeight="true" outlineLevel="0" collapsed="false">
      <c r="A15" s="1" t="n">
        <v>0</v>
      </c>
      <c r="B15" s="1" t="n">
        <v>0</v>
      </c>
      <c r="C15" s="1" t="n">
        <f aca="false">E3</f>
        <v>0</v>
      </c>
      <c r="D15" s="2" t="n">
        <f aca="false">C15*100</f>
        <v>0</v>
      </c>
      <c r="E15" s="97"/>
      <c r="F15" s="98" t="n">
        <f aca="false">G15*100</f>
        <v>0</v>
      </c>
      <c r="G15" s="99" t="n">
        <f aca="false">E3</f>
        <v>0</v>
      </c>
      <c r="H15" s="1" t="n">
        <f aca="false">E4</f>
        <v>0</v>
      </c>
      <c r="I15" s="100" t="n">
        <f aca="false">G8</f>
        <v>0</v>
      </c>
      <c r="J15" s="85"/>
      <c r="L15" s="101" t="n">
        <f aca="false">M15*100</f>
        <v>0</v>
      </c>
      <c r="M15" s="4" t="n">
        <f aca="false">E3</f>
        <v>0</v>
      </c>
      <c r="N15" s="4" t="n">
        <f aca="false">E4</f>
        <v>0</v>
      </c>
      <c r="O15" s="102" t="n">
        <f aca="false">M8</f>
        <v>0</v>
      </c>
      <c r="P15" s="85"/>
      <c r="V15" s="103" t="s">
        <v>63</v>
      </c>
      <c r="W15" s="104" t="n">
        <v>3.05925701923792</v>
      </c>
      <c r="X15" s="105" t="s">
        <v>6</v>
      </c>
      <c r="Y15" s="105" t="s">
        <v>64</v>
      </c>
      <c r="Z15" s="106" t="n">
        <v>-2.61424490265207</v>
      </c>
      <c r="AA15" s="107" t="s">
        <v>6</v>
      </c>
    </row>
    <row r="16" customFormat="false" ht="14.25" hidden="false" customHeight="false" outlineLevel="0" collapsed="false">
      <c r="A16" s="100" t="n">
        <v>0.01</v>
      </c>
      <c r="B16" s="100" t="n">
        <v>5000</v>
      </c>
      <c r="C16" s="99" t="n">
        <f aca="false">B8</f>
        <v>0</v>
      </c>
      <c r="D16" s="108" t="n">
        <f aca="false">C16*100</f>
        <v>0</v>
      </c>
      <c r="E16" s="91"/>
      <c r="F16" s="108" t="n">
        <v>0.0135988459287314</v>
      </c>
      <c r="G16" s="100" t="n">
        <v>0.000135988459287314</v>
      </c>
      <c r="H16" s="109" t="n">
        <v>0.0271976918574627</v>
      </c>
      <c r="I16" s="109" t="n">
        <v>5.43953837149254</v>
      </c>
      <c r="L16" s="110" t="n">
        <v>0.00906671926527669</v>
      </c>
      <c r="M16" s="111" t="n">
        <v>9.06671926527669E-005</v>
      </c>
      <c r="N16" s="111" t="n">
        <v>0.0272001577958301</v>
      </c>
      <c r="O16" s="4" t="n">
        <v>5.44003155916601</v>
      </c>
    </row>
    <row r="17" customFormat="false" ht="13.5" hidden="false" customHeight="false" outlineLevel="0" collapsed="false">
      <c r="A17" s="109" t="n">
        <v>0.02</v>
      </c>
      <c r="B17" s="109" t="n">
        <v>5000</v>
      </c>
      <c r="C17" s="100" t="n">
        <v>0.000544101820285726</v>
      </c>
      <c r="D17" s="112" t="n">
        <v>0.0544101820285726</v>
      </c>
      <c r="F17" s="2" t="n">
        <v>0.0679346247460235</v>
      </c>
      <c r="G17" s="1" t="n">
        <v>0.000679346247460235</v>
      </c>
      <c r="H17" s="1" t="n">
        <v>0.0814738657771216</v>
      </c>
      <c r="I17" s="1" t="n">
        <v>5.41569641243924</v>
      </c>
      <c r="L17" s="3" t="n">
        <v>0.0634272910525763</v>
      </c>
      <c r="M17" s="4" t="n">
        <v>0.000634272910525763</v>
      </c>
      <c r="N17" s="4" t="n">
        <v>0.0814812419744087</v>
      </c>
      <c r="O17" s="4" t="n">
        <v>5.41618527654972</v>
      </c>
    </row>
    <row r="18" customFormat="false" ht="12.75" hidden="false" customHeight="false" outlineLevel="0" collapsed="false">
      <c r="A18" s="1" t="n">
        <v>0.03</v>
      </c>
      <c r="B18" s="1" t="n">
        <v>0</v>
      </c>
      <c r="C18" s="1" t="n">
        <v>0.00162991996753006</v>
      </c>
      <c r="D18" s="2" t="n">
        <v>0.162991996753006</v>
      </c>
      <c r="F18" s="2" t="n">
        <v>0.162813988723462</v>
      </c>
      <c r="G18" s="1" t="n">
        <v>0.00162813988723462</v>
      </c>
      <c r="H18" s="1" t="n">
        <v>0.108284862177755</v>
      </c>
      <c r="I18" s="1" t="n">
        <v>-0.0534971323124602</v>
      </c>
      <c r="K18" s="113"/>
      <c r="L18" s="3" t="n">
        <v>0.162873305908575</v>
      </c>
      <c r="M18" s="4" t="n">
        <v>0.00162873305908575</v>
      </c>
      <c r="N18" s="4" t="n">
        <v>0.108294634236431</v>
      </c>
      <c r="O18" s="4" t="n">
        <v>-0.0535068241452783</v>
      </c>
    </row>
    <row r="19" customFormat="false" ht="12.75" hidden="false" customHeight="false" outlineLevel="0" collapsed="false">
      <c r="A19" s="1" t="n">
        <v>0.04</v>
      </c>
      <c r="B19" s="1" t="n">
        <v>0</v>
      </c>
      <c r="C19" s="1" t="n">
        <v>0.00271038549320301</v>
      </c>
      <c r="D19" s="2" t="n">
        <v>0.271038549320301</v>
      </c>
      <c r="F19" s="2" t="n">
        <v>0.270802427712782</v>
      </c>
      <c r="G19" s="1" t="n">
        <v>0.00270802427712782</v>
      </c>
      <c r="H19" s="1" t="n">
        <v>0.107692015800884</v>
      </c>
      <c r="I19" s="1" t="n">
        <v>-0.0650721430619287</v>
      </c>
      <c r="L19" s="3" t="n">
        <v>0.270881110880584</v>
      </c>
      <c r="M19" s="4" t="n">
        <v>0.00270881110880584</v>
      </c>
      <c r="N19" s="4" t="n">
        <v>0.107701680563889</v>
      </c>
      <c r="O19" s="4" t="n">
        <v>-0.0650839103630372</v>
      </c>
    </row>
    <row r="20" customFormat="false" ht="12.75" hidden="false" customHeight="false" outlineLevel="0" collapsed="false">
      <c r="A20" s="1" t="n">
        <v>0.05</v>
      </c>
      <c r="B20" s="1" t="n">
        <v>0</v>
      </c>
      <c r="C20" s="1" t="n">
        <v>0.00378434027342167</v>
      </c>
      <c r="D20" s="2" t="n">
        <v>0.378434027342167</v>
      </c>
      <c r="F20" s="2" t="n">
        <v>0.378140417606974</v>
      </c>
      <c r="G20" s="1" t="n">
        <v>0.00378140417606974</v>
      </c>
      <c r="H20" s="1" t="n">
        <v>0.106983963987501</v>
      </c>
      <c r="I20" s="1" t="n">
        <v>-0.0765382196145888</v>
      </c>
      <c r="L20" s="3" t="n">
        <v>0.378238258355155</v>
      </c>
      <c r="M20" s="4" t="n">
        <v>0.00378238258355155</v>
      </c>
      <c r="N20" s="4" t="n">
        <v>0.106993500847751</v>
      </c>
      <c r="O20" s="4" t="n">
        <v>-0.076552032864676</v>
      </c>
    </row>
    <row r="21" customFormat="false" ht="12.75" hidden="false" customHeight="false" outlineLevel="0" collapsed="false">
      <c r="A21" s="1" t="n">
        <v>0.06</v>
      </c>
      <c r="B21" s="1" t="n">
        <v>0</v>
      </c>
      <c r="C21" s="1" t="n">
        <v>0.00485063708658179</v>
      </c>
      <c r="D21" s="2" t="n">
        <v>0.485063708658179</v>
      </c>
      <c r="F21" s="2" t="n">
        <v>0.4847133279282</v>
      </c>
      <c r="G21" s="1" t="n">
        <v>0.004847133279282</v>
      </c>
      <c r="H21" s="1" t="n">
        <v>0.106161856654952</v>
      </c>
      <c r="I21" s="1" t="n">
        <v>-0.0878832468952603</v>
      </c>
      <c r="L21" s="3" t="n">
        <v>0.484830087304444</v>
      </c>
      <c r="M21" s="4" t="n">
        <v>0.00484830087304444</v>
      </c>
      <c r="N21" s="4" t="n">
        <v>0.106171245316689</v>
      </c>
      <c r="O21" s="4" t="n">
        <v>-0.0878990733478494</v>
      </c>
    </row>
    <row r="22" customFormat="false" ht="12.75" hidden="false" customHeight="false" outlineLevel="0" collapsed="false">
      <c r="A22" s="1" t="n">
        <v>0.07</v>
      </c>
      <c r="B22" s="1" t="n">
        <v>0</v>
      </c>
      <c r="C22" s="1" t="n">
        <v>0.00590814082583383</v>
      </c>
      <c r="D22" s="2" t="n">
        <v>0.590814082583383</v>
      </c>
      <c r="F22" s="2" t="n">
        <v>0.590407738262313</v>
      </c>
      <c r="G22" s="1" t="n">
        <v>0.00590407738262313</v>
      </c>
      <c r="H22" s="1" t="n">
        <v>0.105226964013273</v>
      </c>
      <c r="I22" s="1" t="n">
        <v>-0.0990952814405159</v>
      </c>
      <c r="L22" s="3" t="n">
        <v>0.590543147234668</v>
      </c>
      <c r="M22" s="4" t="n">
        <v>0.00590543147234668</v>
      </c>
      <c r="N22" s="4" t="n">
        <v>0.105236184524031</v>
      </c>
      <c r="O22" s="4" t="n">
        <v>-0.0991130851837879</v>
      </c>
    </row>
    <row r="23" customFormat="false" ht="12.75" hidden="false" customHeight="false" outlineLevel="0" collapsed="false">
      <c r="A23" s="1" t="n">
        <v>0.08</v>
      </c>
      <c r="B23" s="1" t="n">
        <v>0</v>
      </c>
      <c r="C23" s="1" t="n">
        <v>0.0069557296943792</v>
      </c>
      <c r="D23" s="2" t="n">
        <v>0.69557296943792</v>
      </c>
      <c r="F23" s="2" t="n">
        <v>0.695111557662418</v>
      </c>
      <c r="G23" s="1" t="n">
        <v>0.00695111557662418</v>
      </c>
      <c r="H23" s="1" t="n">
        <v>0.104180674786938</v>
      </c>
      <c r="I23" s="1" t="n">
        <v>-0.110162563826576</v>
      </c>
      <c r="L23" s="3" t="n">
        <v>0.69526531763167</v>
      </c>
      <c r="M23" s="4" t="n">
        <v>0.0069526531763167</v>
      </c>
      <c r="N23" s="4" t="n">
        <v>0.104189707568864</v>
      </c>
      <c r="O23" s="4" t="n">
        <v>-0.11018230584956</v>
      </c>
    </row>
    <row r="24" customFormat="false" ht="12.75" hidden="false" customHeight="true" outlineLevel="0" collapsed="false">
      <c r="A24" s="1" t="n">
        <v>0.09</v>
      </c>
      <c r="B24" s="1" t="n">
        <v>0</v>
      </c>
      <c r="C24" s="1" t="n">
        <v>0.00799229638234272</v>
      </c>
      <c r="D24" s="2" t="n">
        <v>0.799229638234272</v>
      </c>
      <c r="F24" s="2" t="n">
        <v>0.798714142212649</v>
      </c>
      <c r="G24" s="1" t="n">
        <v>0.00798714142212649</v>
      </c>
      <c r="H24" s="1" t="n">
        <v>0.103024494313525</v>
      </c>
      <c r="I24" s="1" t="n">
        <v>-0.121073530856032</v>
      </c>
      <c r="L24" s="3" t="n">
        <v>0.798885925565837</v>
      </c>
      <c r="M24" s="4" t="n">
        <v>0.00798885925565837</v>
      </c>
      <c r="N24" s="4" t="n">
        <v>0.103033320194021</v>
      </c>
      <c r="O24" s="4" t="n">
        <v>-0.121095169119053</v>
      </c>
    </row>
    <row r="25" customFormat="false" ht="12.75" hidden="false" customHeight="false" outlineLevel="0" collapsed="false">
      <c r="A25" s="1" t="n">
        <v>0.1</v>
      </c>
      <c r="B25" s="1" t="n">
        <v>0</v>
      </c>
      <c r="C25" s="1" t="n">
        <v>0.00901674922400131</v>
      </c>
      <c r="D25" s="2" t="n">
        <v>0.901674922400131</v>
      </c>
      <c r="F25" s="2" t="n">
        <v>0.901106410630307</v>
      </c>
      <c r="G25" s="1" t="n">
        <v>0.00901106410630307</v>
      </c>
      <c r="H25" s="1" t="n">
        <v>0.10176004252179</v>
      </c>
      <c r="I25" s="1" t="n">
        <v>-0.131816827490938</v>
      </c>
      <c r="L25" s="3" t="n">
        <v>0.901295861334461</v>
      </c>
      <c r="M25" s="4" t="n">
        <v>0.00901295861334461</v>
      </c>
      <c r="N25" s="4" t="n">
        <v>0.101768642763425</v>
      </c>
      <c r="O25" s="4" t="n">
        <v>-0.131840317000211</v>
      </c>
    </row>
    <row r="26" customFormat="false" ht="12.75" hidden="false" customHeight="false" outlineLevel="0" collapsed="false">
      <c r="A26" s="1" t="n">
        <v>0.11</v>
      </c>
      <c r="B26" s="1" t="n">
        <v>0</v>
      </c>
      <c r="C26" s="1" t="n">
        <v>0.0100280133341743</v>
      </c>
      <c r="D26" s="2" t="n">
        <v>1.00280133341743</v>
      </c>
      <c r="F26" s="2" t="n">
        <v>1.00218095778707</v>
      </c>
      <c r="G26" s="1" t="n">
        <v>0.0100218095778707</v>
      </c>
      <c r="H26" s="1" t="n">
        <v>0.100389051791735</v>
      </c>
      <c r="I26" s="1" t="n">
        <v>-0.14238131852012</v>
      </c>
      <c r="L26" s="3" t="n">
        <v>1.00238769202221</v>
      </c>
      <c r="M26" s="4" t="n">
        <v>0.0100238769202221</v>
      </c>
      <c r="N26" s="4" t="n">
        <v>0.100397408121392</v>
      </c>
      <c r="O26" s="4" t="n">
        <v>-0.142406611406371</v>
      </c>
    </row>
    <row r="27" customFormat="false" ht="12.75" hidden="false" customHeight="false" outlineLevel="0" collapsed="false">
      <c r="A27" s="1" t="n">
        <v>0.12</v>
      </c>
      <c r="B27" s="1" t="n">
        <v>0</v>
      </c>
      <c r="C27" s="1" t="n">
        <v>0.0110250317226076</v>
      </c>
      <c r="D27" s="2" t="n">
        <v>1.10250317226076</v>
      </c>
      <c r="F27" s="2" t="n">
        <v>1.10183216603263</v>
      </c>
      <c r="G27" s="1" t="n">
        <v>0.0110183216603263</v>
      </c>
      <c r="H27" s="1" t="n">
        <v>0.0989133646993895</v>
      </c>
      <c r="I27" s="1" t="n">
        <v>-0.15275609994889</v>
      </c>
      <c r="L27" s="3" t="n">
        <v>1.102055772863</v>
      </c>
      <c r="M27" s="4" t="n">
        <v>0.01102055772863</v>
      </c>
      <c r="N27" s="4" t="n">
        <v>0.0989214593366106</v>
      </c>
      <c r="O27" s="4" t="n">
        <v>-0.152783145549877</v>
      </c>
    </row>
    <row r="28" customFormat="false" ht="12.75" hidden="false" customHeight="false" outlineLevel="0" collapsed="false">
      <c r="A28" s="1" t="n">
        <v>0.13</v>
      </c>
      <c r="B28" s="1" t="n">
        <v>0</v>
      </c>
      <c r="C28" s="1" t="n">
        <v>0.012006766385211</v>
      </c>
      <c r="D28" s="2" t="n">
        <v>1.2006766385211</v>
      </c>
      <c r="F28" s="2" t="n">
        <v>1.1999563142069</v>
      </c>
      <c r="G28" s="1" t="n">
        <v>0.011999563142069</v>
      </c>
      <c r="H28" s="1" t="n">
        <v>0.0973349316491468</v>
      </c>
      <c r="I28" s="1" t="n">
        <v>-0.162930510099687</v>
      </c>
      <c r="L28" s="3" t="n">
        <v>1.20019635628936</v>
      </c>
      <c r="M28" s="4" t="n">
        <v>0.0120019635628936</v>
      </c>
      <c r="N28" s="4" t="n">
        <v>0.0973427473336282</v>
      </c>
      <c r="O28" s="4" t="n">
        <v>-0.162959255046494</v>
      </c>
    </row>
    <row r="29" customFormat="false" ht="12.75" hidden="false" customHeight="false" outlineLevel="0" collapsed="false">
      <c r="A29" s="1" t="n">
        <v>0.14</v>
      </c>
      <c r="B29" s="1" t="n">
        <v>0</v>
      </c>
      <c r="C29" s="1" t="n">
        <v>0.0129721993710387</v>
      </c>
      <c r="D29" s="2" t="n">
        <v>1.29721993710387</v>
      </c>
      <c r="F29" s="2" t="n">
        <v>1.29645168422977</v>
      </c>
      <c r="G29" s="1" t="n">
        <v>0.0129645168422977</v>
      </c>
      <c r="H29" s="1" t="n">
        <v>0.0956558083965858</v>
      </c>
      <c r="I29" s="1" t="n">
        <v>-0.172894140412518</v>
      </c>
      <c r="L29" s="3" t="n">
        <v>1.2967076985583</v>
      </c>
      <c r="M29" s="4" t="n">
        <v>0.012967076985583</v>
      </c>
      <c r="N29" s="4" t="n">
        <v>0.0956633284147985</v>
      </c>
      <c r="O29" s="4" t="n">
        <v>-0.172924528719493</v>
      </c>
    </row>
    <row r="30" customFormat="false" ht="12.75" hidden="false" customHeight="false" outlineLevel="0" collapsed="false">
      <c r="A30" s="1" t="n">
        <v>0.15</v>
      </c>
      <c r="B30" s="1" t="n">
        <v>0</v>
      </c>
      <c r="C30" s="1" t="n">
        <v>0.0139203338239302</v>
      </c>
      <c r="D30" s="2" t="n">
        <v>1.39203338239302</v>
      </c>
      <c r="F30" s="2" t="n">
        <v>1.39121866516048</v>
      </c>
      <c r="G30" s="1" t="n">
        <v>0.0139121866516048</v>
      </c>
      <c r="H30" s="1" t="n">
        <v>0.0938781534648513</v>
      </c>
      <c r="I30" s="1" t="n">
        <v>-0.182636845934446</v>
      </c>
      <c r="L30" s="3" t="n">
        <v>1.39149016384555</v>
      </c>
      <c r="M30" s="4" t="n">
        <v>0.0139149016384555</v>
      </c>
      <c r="N30" s="4" t="n">
        <v>0.0938853616757372</v>
      </c>
      <c r="O30" s="4" t="n">
        <v>-0.182668819092633</v>
      </c>
    </row>
    <row r="31" customFormat="false" ht="12.75" hidden="false" customHeight="false" outlineLevel="0" collapsed="false">
      <c r="A31" s="1" t="n">
        <v>0.16</v>
      </c>
      <c r="B31" s="1" t="n">
        <v>0</v>
      </c>
      <c r="C31" s="1" t="n">
        <v>0.014850194997763</v>
      </c>
      <c r="D31" s="2" t="n">
        <v>1.4850194997763</v>
      </c>
      <c r="F31" s="2" t="n">
        <v>1.48415985462178</v>
      </c>
      <c r="G31" s="1" t="n">
        <v>0.0148415985462178</v>
      </c>
      <c r="H31" s="1" t="n">
        <v>0.0920042254577406</v>
      </c>
      <c r="I31" s="1" t="n">
        <v>-0.192148755487728</v>
      </c>
      <c r="L31" s="3" t="n">
        <v>1.48444632570337</v>
      </c>
      <c r="M31" s="4" t="n">
        <v>0.0148444632570337</v>
      </c>
      <c r="N31" s="4" t="n">
        <v>0.0920111063174663</v>
      </c>
      <c r="O31" s="4" t="n">
        <v>-0.192182252561667</v>
      </c>
    </row>
    <row r="32" customFormat="false" ht="12.75" hidden="false" customHeight="false" outlineLevel="0" collapsed="false">
      <c r="A32" s="1" t="n">
        <v>0.17</v>
      </c>
      <c r="B32" s="1" t="n">
        <v>0</v>
      </c>
      <c r="C32" s="1" t="n">
        <v>0.0157608312442987</v>
      </c>
      <c r="D32" s="2" t="n">
        <v>1.57608312442987</v>
      </c>
      <c r="F32" s="2" t="n">
        <v>1.57518015748703</v>
      </c>
      <c r="G32" s="1" t="n">
        <v>0.0157518015748703</v>
      </c>
      <c r="H32" s="1" t="n">
        <v>0.0900363802727689</v>
      </c>
      <c r="I32" s="1" t="n">
        <v>-0.201420281506605</v>
      </c>
      <c r="L32" s="3" t="n">
        <v>1.57548106578024</v>
      </c>
      <c r="M32" s="4" t="n">
        <v>0.0157548106578024</v>
      </c>
      <c r="N32" s="4" t="n">
        <v>0.0900429188584863</v>
      </c>
      <c r="O32" s="4" t="n">
        <v>-0.201455239234341</v>
      </c>
    </row>
    <row r="33" customFormat="false" ht="13.5" hidden="false" customHeight="false" outlineLevel="0" collapsed="false">
      <c r="A33" s="1" t="n">
        <v>0.18</v>
      </c>
      <c r="B33" s="1" t="n">
        <v>0</v>
      </c>
      <c r="C33" s="1" t="n">
        <v>0.0166513149726373</v>
      </c>
      <c r="D33" s="2" t="n">
        <v>1.66513149726373</v>
      </c>
      <c r="F33" s="2" t="n">
        <v>1.6641868817322</v>
      </c>
      <c r="G33" s="1" t="n">
        <v>0.016641868817322</v>
      </c>
      <c r="H33" s="1" t="n">
        <v>0.0879770682175702</v>
      </c>
      <c r="I33" s="1" t="n">
        <v>-0.210442129533142</v>
      </c>
      <c r="L33" s="3" t="n">
        <v>1.6645016697039</v>
      </c>
      <c r="M33" s="4" t="n">
        <v>0.016645016697039</v>
      </c>
      <c r="N33" s="4" t="n">
        <v>0.0879832502501686</v>
      </c>
      <c r="O33" s="4" t="n">
        <v>-0.210478482429294</v>
      </c>
    </row>
    <row r="34" customFormat="false" ht="13.5" hidden="false" customHeight="true" outlineLevel="0" collapsed="false">
      <c r="A34" s="1" t="n">
        <v>0.19</v>
      </c>
      <c r="B34" s="1" t="n">
        <v>0</v>
      </c>
      <c r="C34" s="1" t="n">
        <v>0.0175207435793306</v>
      </c>
      <c r="D34" s="2" t="n">
        <v>1.75207435793306</v>
      </c>
      <c r="F34" s="2" t="n">
        <v>1.75108983135753</v>
      </c>
      <c r="G34" s="1" t="n">
        <v>0.0175108983135753</v>
      </c>
      <c r="H34" s="1" t="n">
        <v>0.085828831033091</v>
      </c>
      <c r="I34" s="1" t="n">
        <v>-0.219205307362894</v>
      </c>
      <c r="L34" s="3" t="n">
        <v>1.75141792003293</v>
      </c>
      <c r="M34" s="4" t="n">
        <v>0.0175141792003293</v>
      </c>
      <c r="N34" s="4" t="n">
        <v>0.0858346428988991</v>
      </c>
      <c r="O34" s="4" t="n">
        <v>-0.219242987824637</v>
      </c>
      <c r="V34" s="103" t="s">
        <v>63</v>
      </c>
      <c r="W34" s="104" t="n">
        <v>3.05804696008648</v>
      </c>
      <c r="X34" s="105" t="s">
        <v>6</v>
      </c>
      <c r="Y34" s="105" t="s">
        <v>64</v>
      </c>
      <c r="Z34" s="106" t="n">
        <v>-2.61326485653509</v>
      </c>
      <c r="AA34" s="107" t="s">
        <v>6</v>
      </c>
    </row>
    <row r="35" customFormat="false" ht="12.75" hidden="false" customHeight="false" outlineLevel="0" collapsed="false">
      <c r="A35" s="1" t="n">
        <v>0.2</v>
      </c>
      <c r="B35" s="1" t="n">
        <v>0</v>
      </c>
      <c r="C35" s="1" t="n">
        <v>0.0183682403482382</v>
      </c>
      <c r="D35" s="2" t="n">
        <v>1.83682403482382</v>
      </c>
      <c r="F35" s="2" t="n">
        <v>1.83580139628764</v>
      </c>
      <c r="G35" s="1" t="n">
        <v>0.0183580139628764</v>
      </c>
      <c r="H35" s="1" t="n">
        <v>0.0835942988271189</v>
      </c>
      <c r="I35" s="1" t="n">
        <v>-0.227701133831617</v>
      </c>
      <c r="L35" s="3" t="n">
        <v>1.83614218618534</v>
      </c>
      <c r="M35" s="4" t="n">
        <v>0.0183614218618534</v>
      </c>
      <c r="N35" s="4" t="n">
        <v>0.0835997275985387</v>
      </c>
      <c r="O35" s="4" t="n">
        <v>-0.227740072247413</v>
      </c>
    </row>
    <row r="36" customFormat="false" ht="12.75" hidden="false" customHeight="false" outlineLevel="0" collapsed="false">
      <c r="A36" s="1" t="n">
        <v>0.21</v>
      </c>
      <c r="B36" s="1" t="n">
        <v>0</v>
      </c>
      <c r="C36" s="1" t="n">
        <v>0.0191929553192463</v>
      </c>
      <c r="D36" s="2" t="n">
        <v>1.91929553192463</v>
      </c>
      <c r="F36" s="2" t="n">
        <v>1.91823663916209</v>
      </c>
      <c r="G36" s="1" t="n">
        <v>0.0191823663916209</v>
      </c>
      <c r="H36" s="1" t="n">
        <v>0.0812761869217878</v>
      </c>
      <c r="I36" s="1" t="n">
        <v>-0.23592124723464</v>
      </c>
      <c r="L36" s="3" t="n">
        <v>1.91858951125622</v>
      </c>
      <c r="M36" s="4" t="n">
        <v>0.0191858951125622</v>
      </c>
      <c r="N36" s="4" t="n">
        <v>0.0812812203768246</v>
      </c>
      <c r="O36" s="4" t="n">
        <v>-0.235961372095558</v>
      </c>
    </row>
    <row r="37" customFormat="false" ht="12.75" hidden="false" customHeight="false" outlineLevel="0" collapsed="false">
      <c r="A37" s="1" t="n">
        <v>0.22</v>
      </c>
      <c r="B37" s="1" t="n">
        <v>0</v>
      </c>
      <c r="C37" s="1" t="n">
        <v>0.0199940661250078</v>
      </c>
      <c r="D37" s="2" t="n">
        <v>1.99940661250078</v>
      </c>
      <c r="F37" s="2" t="n">
        <v>1.99831337893237</v>
      </c>
      <c r="G37" s="1" t="n">
        <v>0.0199831337893237</v>
      </c>
      <c r="H37" s="1" t="n">
        <v>0.0788772926187595</v>
      </c>
      <c r="I37" s="1" t="n">
        <v>-0.243857613370949</v>
      </c>
      <c r="L37" s="3" t="n">
        <v>1.99867769564042</v>
      </c>
      <c r="M37" s="4" t="n">
        <v>0.0199867769564042</v>
      </c>
      <c r="N37" s="4" t="n">
        <v>0.0788819192594249</v>
      </c>
      <c r="O37" s="4" t="n">
        <v>-0.24389885138442</v>
      </c>
    </row>
    <row r="38" customFormat="false" ht="12.75" hidden="false" customHeight="false" outlineLevel="0" collapsed="false">
      <c r="A38" s="1" t="n">
        <v>0.23</v>
      </c>
      <c r="B38" s="1" t="n">
        <v>0</v>
      </c>
      <c r="C38" s="1" t="n">
        <v>0.0207707787948976</v>
      </c>
      <c r="D38" s="2" t="n">
        <v>2.07707787948976</v>
      </c>
      <c r="F38" s="2" t="n">
        <v>2.07595227118469</v>
      </c>
      <c r="G38" s="1" t="n">
        <v>0.0207595227118469</v>
      </c>
      <c r="H38" s="1" t="n">
        <v>0.0764004918858826</v>
      </c>
      <c r="I38" s="1" t="n">
        <v>-0.251502533204481</v>
      </c>
      <c r="L38" s="3" t="n">
        <v>2.07632737737955</v>
      </c>
      <c r="M38" s="4" t="n">
        <v>0.0207632737737955</v>
      </c>
      <c r="N38" s="4" t="n">
        <v>0.076404700955451</v>
      </c>
      <c r="O38" s="4" t="n">
        <v>-0.251544809410298</v>
      </c>
    </row>
    <row r="39" customFormat="false" ht="12.75" hidden="false" customHeight="false" outlineLevel="0" collapsed="false">
      <c r="A39" s="1" t="n">
        <v>0.24</v>
      </c>
      <c r="B39" s="1" t="n">
        <v>0</v>
      </c>
      <c r="C39" s="1" t="n">
        <v>0.0215223285254167</v>
      </c>
      <c r="D39" s="2" t="n">
        <v>2.15223285254167</v>
      </c>
      <c r="F39" s="2" t="n">
        <v>2.15107688511222</v>
      </c>
      <c r="G39" s="1" t="n">
        <v>0.0215107688511222</v>
      </c>
      <c r="H39" s="1" t="n">
        <v>0.0738487359691823</v>
      </c>
      <c r="I39" s="1" t="n">
        <v>-0.258848650135527</v>
      </c>
      <c r="L39" s="3" t="n">
        <v>2.15146210915693</v>
      </c>
      <c r="M39" s="4" t="n">
        <v>0.0215146210915693</v>
      </c>
      <c r="N39" s="4" t="n">
        <v>0.0738525174682814</v>
      </c>
      <c r="O39" s="4" t="n">
        <v>-0.258891888023955</v>
      </c>
    </row>
    <row r="40" customFormat="false" ht="12.75" hidden="false" customHeight="false" outlineLevel="0" collapsed="false">
      <c r="A40" s="1" t="n">
        <v>0.25</v>
      </c>
      <c r="B40" s="1" t="n">
        <v>0</v>
      </c>
      <c r="C40" s="1" t="n">
        <v>0.0222479804163171</v>
      </c>
      <c r="D40" s="2" t="n">
        <v>2.22479804163171</v>
      </c>
      <c r="F40" s="2" t="n">
        <v>2.22361377706388</v>
      </c>
      <c r="G40" s="1" t="n">
        <v>0.0222361377706387</v>
      </c>
      <c r="H40" s="1" t="n">
        <v>0.071225047934127</v>
      </c>
      <c r="I40" s="1" t="n">
        <v>-0.265888956875652</v>
      </c>
      <c r="L40" s="3" t="n">
        <v>2.22400843186762</v>
      </c>
      <c r="M40" s="8" t="n">
        <v>0.0222400843186762</v>
      </c>
      <c r="N40" s="8" t="n">
        <v>0.0712283926356257</v>
      </c>
      <c r="O40" s="8" t="n">
        <v>-0.265933078507441</v>
      </c>
    </row>
    <row r="41" customFormat="false" ht="12.75" hidden="false" customHeight="false" outlineLevel="0" collapsed="false">
      <c r="A41" s="1" t="n">
        <v>0.26</v>
      </c>
      <c r="B41" s="1" t="n">
        <v>0</v>
      </c>
      <c r="C41" s="1" t="n">
        <v>0.0229470301717594</v>
      </c>
      <c r="D41" s="2" t="n">
        <v>2.29470301717594</v>
      </c>
      <c r="F41" s="2" t="n">
        <v>2.29349256060101</v>
      </c>
      <c r="G41" s="1" t="n">
        <v>0.0229349256060101</v>
      </c>
      <c r="H41" s="1" t="n">
        <v>0.0685325191401495</v>
      </c>
      <c r="I41" s="1" t="n">
        <v>-0.272616801919931</v>
      </c>
      <c r="L41" s="114" t="n">
        <v>2.2938959446948</v>
      </c>
      <c r="M41" s="100" t="n">
        <v>0.022938959446948</v>
      </c>
      <c r="N41" s="115" t="n">
        <v>0.0685354186028489</v>
      </c>
      <c r="O41" s="115" t="n">
        <v>-0.272661728048088</v>
      </c>
      <c r="P41" s="47"/>
      <c r="Q41" s="47"/>
      <c r="R41" s="47"/>
    </row>
    <row r="42" customFormat="false" ht="12.75" hidden="false" customHeight="false" outlineLevel="0" collapsed="false">
      <c r="A42" s="1" t="n">
        <v>0.27</v>
      </c>
      <c r="B42" s="1" t="n">
        <v>0</v>
      </c>
      <c r="C42" s="1" t="n">
        <v>0.0236188047658562</v>
      </c>
      <c r="D42" s="2" t="n">
        <v>2.36188047658562</v>
      </c>
      <c r="F42" s="2" t="n">
        <v>2.36064597299734</v>
      </c>
      <c r="G42" s="1" t="n">
        <v>0.0236064597299734</v>
      </c>
      <c r="H42" s="1" t="n">
        <v>0.0657743056524965</v>
      </c>
      <c r="I42" s="1" t="n">
        <v>-0.279025895610806</v>
      </c>
      <c r="L42" s="3" t="n">
        <v>2.36105737162782</v>
      </c>
      <c r="M42" s="4" t="n">
        <v>0.0236105737162782</v>
      </c>
      <c r="N42" s="4" t="n">
        <v>0.0657767522335887</v>
      </c>
      <c r="O42" s="4" t="n">
        <v>-0.27907154580393</v>
      </c>
    </row>
    <row r="43" customFormat="false" ht="12.75" hidden="false" customHeight="false" outlineLevel="0" collapsed="false">
      <c r="A43" s="1" t="n">
        <v>0.28</v>
      </c>
      <c r="B43" s="1" t="n">
        <v>0</v>
      </c>
      <c r="C43" s="1" t="n">
        <v>0.0242626630719927</v>
      </c>
      <c r="D43" s="2" t="n">
        <v>2.42626630719927</v>
      </c>
      <c r="F43" s="2" t="n">
        <v>2.42500993812134</v>
      </c>
      <c r="G43" s="1" t="n">
        <v>0.0242500993812134</v>
      </c>
      <c r="H43" s="1" t="n">
        <v>0.0629536245955016</v>
      </c>
      <c r="I43" s="1" t="n">
        <v>-0.285110315788297</v>
      </c>
      <c r="L43" s="3" t="n">
        <v>2.42542862436114</v>
      </c>
      <c r="M43" s="4" t="n">
        <v>0.0242542862436114</v>
      </c>
      <c r="N43" s="4" t="n">
        <v>0.0629556114617926</v>
      </c>
      <c r="O43" s="4" t="n">
        <v>-0.285156608555315</v>
      </c>
    </row>
    <row r="44" customFormat="false" ht="12.75" hidden="false" customHeight="false" outlineLevel="0" collapsed="false">
      <c r="A44" s="1" t="n">
        <v>0.29</v>
      </c>
      <c r="B44" s="1" t="n">
        <v>0</v>
      </c>
      <c r="C44" s="1" t="n">
        <v>0.0248779964553612</v>
      </c>
      <c r="D44" s="2" t="n">
        <v>2.48779964553612</v>
      </c>
      <c r="F44" s="2" t="n">
        <v>2.48652362564481</v>
      </c>
      <c r="G44" s="1" t="n">
        <v>0.0248652362564481</v>
      </c>
      <c r="H44" s="1" t="n">
        <v>0.0600737504514515</v>
      </c>
      <c r="I44" s="1" t="n">
        <v>-0.2908645130218</v>
      </c>
      <c r="L44" s="3" t="n">
        <v>2.48694886151785</v>
      </c>
      <c r="M44" s="4" t="n">
        <v>0.0248694886151785</v>
      </c>
      <c r="N44" s="4" t="n">
        <v>0.060075271589326</v>
      </c>
      <c r="O44" s="4" t="n">
        <v>-0.290911365937915</v>
      </c>
    </row>
    <row r="45" customFormat="false" ht="12.75" hidden="false" customHeight="false" outlineLevel="0" collapsed="false">
      <c r="A45" s="1" t="n">
        <v>0.3</v>
      </c>
      <c r="B45" s="1" t="n">
        <v>0</v>
      </c>
      <c r="C45" s="1" t="n">
        <v>0.0254642293281837</v>
      </c>
      <c r="D45" s="2" t="n">
        <v>2.54642293281837</v>
      </c>
      <c r="F45" s="2" t="n">
        <v>2.54512950652516</v>
      </c>
      <c r="G45" s="1" t="n">
        <v>0.0254512950652516</v>
      </c>
      <c r="H45" s="1" t="n">
        <v>0.0571380113092472</v>
      </c>
      <c r="I45" s="1" t="n">
        <v>-0.296283315419143</v>
      </c>
      <c r="L45" s="3" t="n">
        <v>2.54556054414529</v>
      </c>
      <c r="M45" s="4" t="n">
        <v>0.0254556054414529</v>
      </c>
      <c r="N45" s="4" t="n">
        <v>0.0571390615333731</v>
      </c>
      <c r="O45" s="4" t="n">
        <v>-0.296330645252821</v>
      </c>
    </row>
    <row r="46" customFormat="false" ht="12.75" hidden="false" customHeight="false" outlineLevel="0" collapsed="false">
      <c r="A46" s="1" t="n">
        <v>0.31</v>
      </c>
      <c r="B46" s="1" t="n">
        <v>0</v>
      </c>
      <c r="C46" s="1" t="n">
        <v>0.0260208196671438</v>
      </c>
      <c r="D46" s="2" t="n">
        <v>2.60208196671438</v>
      </c>
      <c r="F46" s="2" t="n">
        <v>2.60077340471334</v>
      </c>
      <c r="G46" s="1" t="n">
        <v>0.0260077340471334</v>
      </c>
      <c r="H46" s="1" t="n">
        <v>0.0541497850671061</v>
      </c>
      <c r="I46" s="1" t="n">
        <v>-0.301361933009072</v>
      </c>
      <c r="L46" s="3" t="n">
        <v>2.60120948743474</v>
      </c>
      <c r="M46" s="4" t="n">
        <v>0.0260120948743474</v>
      </c>
      <c r="N46" s="4" t="n">
        <v>0.054150360027862</v>
      </c>
      <c r="O46" s="4" t="n">
        <v>-0.301409655849884</v>
      </c>
    </row>
    <row r="47" customFormat="false" ht="12.75" hidden="false" customHeight="false" outlineLevel="0" collapsed="false">
      <c r="A47" s="1" t="n">
        <v>0.32</v>
      </c>
      <c r="B47" s="1" t="n">
        <v>0</v>
      </c>
      <c r="C47" s="1" t="n">
        <v>0.0265472594925869</v>
      </c>
      <c r="D47" s="2" t="n">
        <v>2.65472594925869</v>
      </c>
      <c r="F47" s="2" t="n">
        <v>2.65340454504369</v>
      </c>
      <c r="G47" s="1" t="n">
        <v>0.0265340454504369</v>
      </c>
      <c r="H47" s="1" t="n">
        <v>0.0511124955935918</v>
      </c>
      <c r="I47" s="1" t="n">
        <v>-0.306095961693802</v>
      </c>
      <c r="L47" s="3" t="n">
        <v>2.6538449086213</v>
      </c>
      <c r="M47" s="4" t="n">
        <v>0.026538449086213</v>
      </c>
      <c r="N47" s="4" t="n">
        <v>0.0511125917832094</v>
      </c>
      <c r="O47" s="4" t="n">
        <v>-0.306143993080941</v>
      </c>
    </row>
    <row r="48" customFormat="false" ht="12.75" hidden="false" customHeight="false" outlineLevel="0" collapsed="false">
      <c r="A48" s="1" t="n">
        <v>0.33</v>
      </c>
      <c r="B48" s="1" t="n">
        <v>0</v>
      </c>
      <c r="C48" s="1" t="n">
        <v>0.0270430753090958</v>
      </c>
      <c r="D48" s="2" t="n">
        <v>2.70430753090958</v>
      </c>
      <c r="F48" s="2" t="n">
        <v>2.70297559726612</v>
      </c>
      <c r="G48" s="1" t="n">
        <v>0.0270297559726612</v>
      </c>
      <c r="H48" s="1" t="n">
        <v>0.048029608851279</v>
      </c>
      <c r="I48" s="1" t="n">
        <v>-0.310481386768743</v>
      </c>
      <c r="L48" s="3" t="n">
        <v>2.70341947102454</v>
      </c>
      <c r="M48" s="4" t="n">
        <v>0.0270341947102454</v>
      </c>
      <c r="N48" s="4" t="n">
        <v>0.0480292236087047</v>
      </c>
      <c r="O48" s="4" t="n">
        <v>-0.310529641820039</v>
      </c>
    </row>
    <row r="49" customFormat="false" ht="12.75" hidden="false" customHeight="false" outlineLevel="0" collapsed="false">
      <c r="A49" s="1" t="n">
        <v>0.34</v>
      </c>
      <c r="B49" s="1" t="n">
        <v>0</v>
      </c>
      <c r="C49" s="1" t="n">
        <v>0.0275078285070868</v>
      </c>
      <c r="D49" s="2" t="n">
        <v>2.75078285070868</v>
      </c>
      <c r="F49" s="2" t="n">
        <v>2.74944271618546</v>
      </c>
      <c r="G49" s="1" t="n">
        <v>0.0274944271618546</v>
      </c>
      <c r="H49" s="1" t="n">
        <v>0.0449046289874004</v>
      </c>
      <c r="I49" s="1" t="n">
        <v>-0.314514586007013</v>
      </c>
      <c r="L49" s="3" t="n">
        <v>2.7498893241946</v>
      </c>
      <c r="M49" s="4" t="n">
        <v>0.027498893241946</v>
      </c>
      <c r="N49" s="4" t="n">
        <v>0.0449037605018646</v>
      </c>
      <c r="O49" s="4" t="n">
        <v>-0.314562979548259</v>
      </c>
    </row>
    <row r="50" customFormat="false" ht="12.75" hidden="false" customHeight="false" outlineLevel="0" collapsed="false">
      <c r="A50" s="1" t="n">
        <v>0.35</v>
      </c>
      <c r="B50" s="1" t="n">
        <v>0</v>
      </c>
      <c r="C50" s="1" t="n">
        <v>0.0279411157251204</v>
      </c>
      <c r="D50" s="2" t="n">
        <v>2.79411157251204</v>
      </c>
      <c r="F50" s="2" t="n">
        <v>2.79276557787708</v>
      </c>
      <c r="G50" s="1" t="n">
        <v>0.0279276557787708</v>
      </c>
      <c r="H50" s="1" t="n">
        <v>0.0417410943958312</v>
      </c>
      <c r="I50" s="1" t="n">
        <v>-0.318192332306799</v>
      </c>
      <c r="L50" s="3" t="n">
        <v>2.79321414013297</v>
      </c>
      <c r="M50" s="4" t="n">
        <v>0.0279321414013297</v>
      </c>
      <c r="N50" s="4" t="n">
        <v>0.0417397417091187</v>
      </c>
      <c r="O50" s="4" t="n">
        <v>-0.318240779001206</v>
      </c>
    </row>
    <row r="51" customFormat="false" ht="12.75" hidden="false" customHeight="false" outlineLevel="0" collapsed="false">
      <c r="A51" s="1" t="n">
        <v>0.36</v>
      </c>
      <c r="B51" s="1" t="n">
        <v>0</v>
      </c>
      <c r="C51" s="1" t="n">
        <v>0.0283425691726602</v>
      </c>
      <c r="D51" s="2" t="n">
        <v>2.83425691726602</v>
      </c>
      <c r="F51" s="2" t="n">
        <v>2.83290741195239</v>
      </c>
      <c r="G51" s="1" t="n">
        <v>0.0283290741195239</v>
      </c>
      <c r="H51" s="1" t="n">
        <v>0.0385425737547964</v>
      </c>
      <c r="I51" s="1" t="n">
        <v>-0.321511795900142</v>
      </c>
      <c r="L51" s="3" t="n">
        <v>2.83335714556145</v>
      </c>
      <c r="M51" s="4" t="n">
        <v>0.0283335714556145</v>
      </c>
      <c r="N51" s="4" t="n">
        <v>0.0385407367622248</v>
      </c>
      <c r="O51" s="4" t="n">
        <v>-0.321560210377748</v>
      </c>
    </row>
    <row r="52" customFormat="false" ht="13.5" hidden="false" customHeight="false" outlineLevel="0" collapsed="false">
      <c r="A52" s="1" t="n">
        <v>0.37</v>
      </c>
      <c r="B52" s="1" t="n">
        <v>0</v>
      </c>
      <c r="C52" s="1" t="n">
        <v>0.0287118569130593</v>
      </c>
      <c r="D52" s="2" t="n">
        <v>2.87118569130594</v>
      </c>
      <c r="F52" s="2" t="n">
        <v>2.86983502985213</v>
      </c>
      <c r="G52" s="1" t="n">
        <v>0.0286983502985213</v>
      </c>
      <c r="H52" s="1" t="n">
        <v>0.0353126620446853</v>
      </c>
      <c r="I52" s="1" t="n">
        <v>-0.324470546122175</v>
      </c>
      <c r="L52" s="3" t="n">
        <v>2.87028515021724</v>
      </c>
      <c r="M52" s="4" t="n">
        <v>0.0287028515021724</v>
      </c>
      <c r="N52" s="4" t="n">
        <v>0.0353103414947915</v>
      </c>
      <c r="O52" s="4" t="n">
        <v>-0.324518843109025</v>
      </c>
    </row>
    <row r="53" customFormat="false" ht="12.75" hidden="false" customHeight="true" outlineLevel="0" collapsed="false">
      <c r="A53" s="1" t="n">
        <v>0.38</v>
      </c>
      <c r="B53" s="1" t="n">
        <v>0</v>
      </c>
      <c r="C53" s="1" t="n">
        <v>0.0290486831065984</v>
      </c>
      <c r="D53" s="2" t="n">
        <v>2.90486831065984</v>
      </c>
      <c r="F53" s="2" t="n">
        <v>2.90351884914966</v>
      </c>
      <c r="G53" s="1" t="n">
        <v>0.0290351884914966</v>
      </c>
      <c r="H53" s="1" t="n">
        <v>0.0320549765503729</v>
      </c>
      <c r="I53" s="1" t="n">
        <v>-0.327066552740349</v>
      </c>
      <c r="L53" s="3" t="n">
        <v>2.90396857115635</v>
      </c>
      <c r="M53" s="4" t="n">
        <v>0.0290396857115635</v>
      </c>
      <c r="N53" s="4" t="n">
        <v>0.0320521740433112</v>
      </c>
      <c r="O53" s="4" t="n">
        <v>-0.327114647187259</v>
      </c>
      <c r="V53" s="103" t="s">
        <v>63</v>
      </c>
      <c r="W53" s="104" t="n">
        <v>3.05845024362081</v>
      </c>
      <c r="X53" s="105" t="s">
        <v>6</v>
      </c>
      <c r="Y53" s="105" t="s">
        <v>64</v>
      </c>
      <c r="Z53" s="106" t="n">
        <v>-2.61359159907332</v>
      </c>
      <c r="AA53" s="107" t="s">
        <v>6</v>
      </c>
    </row>
    <row r="54" customFormat="false" ht="12.75" hidden="false" customHeight="false" outlineLevel="0" collapsed="false">
      <c r="A54" s="1" t="n">
        <v>0.39</v>
      </c>
      <c r="B54" s="1" t="n">
        <v>0</v>
      </c>
      <c r="C54" s="1" t="n">
        <v>0.029352788213441</v>
      </c>
      <c r="D54" s="2" t="n">
        <v>2.9352788213441</v>
      </c>
      <c r="F54" s="2" t="n">
        <v>2.93393291385107</v>
      </c>
      <c r="G54" s="1" t="n">
        <v>0.0293393291385107</v>
      </c>
      <c r="H54" s="1" t="n">
        <v>0.0287731528524534</v>
      </c>
      <c r="I54" s="1" t="n">
        <v>-0.329298186843639</v>
      </c>
      <c r="L54" s="3" t="n">
        <v>2.93438145305228</v>
      </c>
      <c r="M54" s="4" t="n">
        <v>0.0293438145305228</v>
      </c>
      <c r="N54" s="4" t="n">
        <v>0.028769870837104</v>
      </c>
      <c r="O54" s="4" t="n">
        <v>-0.329345994054381</v>
      </c>
    </row>
    <row r="55" customFormat="false" ht="12.75" hidden="false" customHeight="false" outlineLevel="0" collapsed="false">
      <c r="A55" s="1" t="n">
        <v>0.4</v>
      </c>
      <c r="B55" s="1" t="n">
        <v>0</v>
      </c>
      <c r="C55" s="1" t="n">
        <v>0.0296239491564186</v>
      </c>
      <c r="D55" s="2" t="n">
        <v>2.96239491564186</v>
      </c>
      <c r="F55" s="2" t="n">
        <v>2.96105491068319</v>
      </c>
      <c r="G55" s="1" t="n">
        <v>0.0296105491068319</v>
      </c>
      <c r="H55" s="1" t="n">
        <v>0.0254708408117736</v>
      </c>
      <c r="I55" s="1" t="n">
        <v>-0.331164221292229</v>
      </c>
      <c r="L55" s="3" t="n">
        <v>2.96150148448079</v>
      </c>
      <c r="M55" s="4" t="n">
        <v>0.0296150148448079</v>
      </c>
      <c r="N55" s="4" t="n">
        <v>0.0254670825815785</v>
      </c>
      <c r="O55" s="4" t="n">
        <v>-0.331211657050941</v>
      </c>
    </row>
    <row r="56" customFormat="false" ht="12.75" hidden="false" customHeight="false" outlineLevel="0" collapsed="false">
      <c r="A56" s="1" t="n">
        <v>0.41</v>
      </c>
      <c r="B56" s="1" t="n">
        <v>0</v>
      </c>
      <c r="C56" s="1" t="n">
        <v>0.0298619794436009</v>
      </c>
      <c r="D56" s="2" t="n">
        <v>2.98619794436009</v>
      </c>
      <c r="F56" s="2" t="n">
        <v>2.98486618136491</v>
      </c>
      <c r="G56" s="1" t="n">
        <v>0.0298486618136491</v>
      </c>
      <c r="H56" s="1" t="n">
        <v>0.02215170055167</v>
      </c>
      <c r="I56" s="1" t="n">
        <v>-0.332663830728615</v>
      </c>
      <c r="L56" s="3" t="n">
        <v>2.98531001018649</v>
      </c>
      <c r="M56" s="4" t="n">
        <v>0.0298531001018649</v>
      </c>
      <c r="N56" s="4" t="n">
        <v>0.0221474702391928</v>
      </c>
      <c r="O56" s="4" t="n">
        <v>-0.332710811426275</v>
      </c>
    </row>
    <row r="57" customFormat="false" ht="12.75" hidden="false" customHeight="false" outlineLevel="0" collapsed="false">
      <c r="A57" s="1" t="n">
        <v>0.42</v>
      </c>
      <c r="B57" s="1" t="n">
        <v>0</v>
      </c>
      <c r="C57" s="1" t="n">
        <v>0.0300667292506486</v>
      </c>
      <c r="D57" s="2" t="n">
        <v>3.00667292506486</v>
      </c>
      <c r="F57" s="2" t="n">
        <v>3.00535173086188</v>
      </c>
      <c r="G57" s="1" t="n">
        <v>0.0300535173086188</v>
      </c>
      <c r="H57" s="1" t="n">
        <v>0.0188193984422702</v>
      </c>
      <c r="I57" s="1" t="n">
        <v>-0.333796591151574</v>
      </c>
      <c r="L57" s="3" t="n">
        <v>3.00579203933107</v>
      </c>
      <c r="M57" s="4" t="n">
        <v>0.0300579203933107</v>
      </c>
      <c r="N57" s="4" t="n">
        <v>0.0188147010125039</v>
      </c>
      <c r="O57" s="4" t="n">
        <v>-0.333843033911361</v>
      </c>
    </row>
    <row r="58" customFormat="false" ht="12.75" hidden="false" customHeight="false" outlineLevel="0" collapsed="false">
      <c r="A58" s="1" t="n">
        <v>0.43</v>
      </c>
      <c r="B58" s="1" t="n">
        <v>0</v>
      </c>
      <c r="C58" s="1" t="n">
        <v>0.0302380854629946</v>
      </c>
      <c r="D58" s="2" t="n">
        <v>3.02380854629946</v>
      </c>
      <c r="F58" s="2" t="n">
        <v>3.02250023162863</v>
      </c>
      <c r="G58" s="1" t="n">
        <v>0.0302250023162863</v>
      </c>
      <c r="H58" s="1" t="n">
        <v>0.0154776030912391</v>
      </c>
      <c r="I58" s="1" t="n">
        <v>-0.334562479054903</v>
      </c>
      <c r="L58" s="3" t="n">
        <v>3.02293624972745</v>
      </c>
      <c r="M58" s="4" t="n">
        <v>0.0302293624972745</v>
      </c>
      <c r="N58" s="4" t="n">
        <v>0.0154724443336661</v>
      </c>
      <c r="O58" s="4" t="n">
        <v>-0.334608301856259</v>
      </c>
    </row>
    <row r="59" customFormat="false" ht="12.75" hidden="false" customHeight="false" outlineLevel="0" collapsed="false">
      <c r="A59" s="1" t="n">
        <v>0.44</v>
      </c>
      <c r="B59" s="1" t="n">
        <v>0</v>
      </c>
      <c r="C59" s="1" t="n">
        <v>0.0303759716779366</v>
      </c>
      <c r="D59" s="2" t="n">
        <v>3.03759716779366</v>
      </c>
      <c r="F59" s="2" t="n">
        <v>3.0363040238469</v>
      </c>
      <c r="G59" s="1" t="n">
        <v>0.030363040238469</v>
      </c>
      <c r="H59" s="1" t="n">
        <v>0.0121299813452972</v>
      </c>
      <c r="I59" s="1" t="n">
        <v>-0.334961870133279</v>
      </c>
      <c r="L59" s="3" t="n">
        <v>3.03673498806837</v>
      </c>
      <c r="M59" s="4" t="n">
        <v>0.0303673498806837</v>
      </c>
      <c r="N59" s="4" t="n">
        <v>0.0121243678647121</v>
      </c>
      <c r="O59" s="4" t="n">
        <v>-0.335006991934529</v>
      </c>
    </row>
    <row r="60" customFormat="false" ht="12.75" hidden="false" customHeight="false" outlineLevel="0" collapsed="false">
      <c r="A60" s="1" t="n">
        <v>0.45</v>
      </c>
      <c r="B60" s="1" t="n">
        <v>0</v>
      </c>
      <c r="C60" s="1" t="n">
        <v>0.0304803481667746</v>
      </c>
      <c r="D60" s="2" t="n">
        <v>3.04803481667746</v>
      </c>
      <c r="F60" s="2" t="n">
        <v>3.04675911167297</v>
      </c>
      <c r="G60" s="1" t="n">
        <v>0.0304675911167297</v>
      </c>
      <c r="H60" s="1" t="n">
        <v>0.00878019430684041</v>
      </c>
      <c r="I60" s="1" t="n">
        <v>-0.334995537558115</v>
      </c>
      <c r="L60" s="3" t="n">
        <v>3.0471842661626</v>
      </c>
      <c r="M60" s="4" t="n">
        <v>0.030471842661626</v>
      </c>
      <c r="N60" s="4" t="n">
        <v>0.00877413351295387</v>
      </c>
      <c r="O60" s="4" t="n">
        <v>-0.335039878417445</v>
      </c>
    </row>
    <row r="61" customFormat="false" ht="12.75" hidden="false" customHeight="false" outlineLevel="0" collapsed="false">
      <c r="A61" s="1" t="n">
        <v>0.46</v>
      </c>
      <c r="B61" s="1" t="n">
        <v>0</v>
      </c>
      <c r="C61" s="1" t="n">
        <v>0.0305512117971631</v>
      </c>
      <c r="D61" s="2" t="n">
        <v>3.05512117971631</v>
      </c>
      <c r="F61" s="2" t="n">
        <v>3.05386515551135</v>
      </c>
      <c r="G61" s="1" t="n">
        <v>0.0305386515551135</v>
      </c>
      <c r="H61" s="1" t="n">
        <v>0.00543189336991667</v>
      </c>
      <c r="I61" s="1" t="n">
        <v>-0.33466464982665</v>
      </c>
      <c r="L61" s="3" t="n">
        <v>3.0542837531958</v>
      </c>
      <c r="M61" s="4" t="n">
        <v>0.030542837531958</v>
      </c>
      <c r="N61" s="4" t="n">
        <v>0.00542539346576094</v>
      </c>
      <c r="O61" s="4" t="n">
        <v>-0.334708131021309</v>
      </c>
    </row>
    <row r="62" customFormat="false" ht="12.75" hidden="false" customHeight="false" outlineLevel="0" collapsed="false">
      <c r="A62" s="1" t="n">
        <v>0.47</v>
      </c>
      <c r="B62" s="1" t="n">
        <v>0</v>
      </c>
      <c r="C62" s="1" t="n">
        <v>0.0305885959158958</v>
      </c>
      <c r="D62" s="2" t="n">
        <v>3.05885959158958</v>
      </c>
      <c r="F62" s="2" t="n">
        <v>3.05762546033623</v>
      </c>
      <c r="G62" s="1" t="n">
        <v>0.0305762546033623</v>
      </c>
      <c r="H62" s="1" t="n">
        <v>0.002088716279845</v>
      </c>
      <c r="I62" s="1" t="n">
        <v>-0.333970768188074</v>
      </c>
      <c r="L62" s="3" t="n">
        <v>3.0580367640376</v>
      </c>
      <c r="M62" s="4" t="n">
        <v>0.030580367640376</v>
      </c>
      <c r="N62" s="4" t="n">
        <v>0.00208178624899716</v>
      </c>
      <c r="O62" s="4" t="n">
        <v>-0.334013312331613</v>
      </c>
    </row>
    <row r="63" customFormat="false" ht="12.75" hidden="false" customHeight="false" outlineLevel="0" collapsed="false">
      <c r="A63" s="1" t="n">
        <v>0.48</v>
      </c>
      <c r="B63" s="1" t="n">
        <v>0</v>
      </c>
      <c r="C63" s="1" t="n">
        <v>0.0305925701923792</v>
      </c>
      <c r="D63" s="2" t="n">
        <v>3.05925701923792</v>
      </c>
      <c r="F63" s="2" t="n">
        <v>3.05804696008648</v>
      </c>
      <c r="G63" s="1" t="n">
        <v>0.0305804696008648</v>
      </c>
      <c r="H63" s="1" t="n">
        <v>-0.00124571677934923</v>
      </c>
      <c r="I63" s="1" t="n">
        <v>-0.332915843650837</v>
      </c>
      <c r="L63" s="3" t="n">
        <v>3.05845024362081</v>
      </c>
      <c r="M63" s="4" t="n">
        <v>0.0305845024362081</v>
      </c>
      <c r="N63" s="4" t="n">
        <v>-0.00125306718670128</v>
      </c>
      <c r="O63" s="4" t="n">
        <v>-0.332957374808244</v>
      </c>
    </row>
    <row r="64" customFormat="false" ht="12.75" hidden="false" customHeight="false" outlineLevel="0" collapsed="false">
      <c r="A64" s="1" t="n">
        <v>0.49</v>
      </c>
      <c r="B64" s="1" t="n">
        <v>0</v>
      </c>
      <c r="C64" s="1" t="n">
        <v>0.0305632404230963</v>
      </c>
      <c r="D64" s="2" t="n">
        <v>3.05632404230963</v>
      </c>
      <c r="F64" s="2" t="n">
        <v>3.05514019816406</v>
      </c>
      <c r="G64" s="1" t="n">
        <v>0.0305514019816406</v>
      </c>
      <c r="H64" s="1" t="n">
        <v>-0.00456780706548182</v>
      </c>
      <c r="I64" s="1" t="n">
        <v>-0.331502213575815</v>
      </c>
      <c r="L64" s="3" t="n">
        <v>3.05553474742246</v>
      </c>
      <c r="M64" s="4" t="n">
        <v>0.0305553474742246</v>
      </c>
      <c r="N64" s="4" t="n">
        <v>-0.00457556734762144</v>
      </c>
      <c r="O64" s="4" t="n">
        <v>-0.331542657376376</v>
      </c>
    </row>
    <row r="65" customFormat="false" ht="12.75" hidden="false" customHeight="false" outlineLevel="0" collapsed="false">
      <c r="A65" s="1" t="n">
        <v>0.5</v>
      </c>
      <c r="B65" s="1" t="n">
        <v>0</v>
      </c>
      <c r="C65" s="1" t="n">
        <v>0.0305007482974009</v>
      </c>
      <c r="D65" s="2" t="n">
        <v>3.05007482974009</v>
      </c>
      <c r="F65" s="2" t="n">
        <v>3.04891930406999</v>
      </c>
      <c r="G65" s="1" t="n">
        <v>0.0304891930406999</v>
      </c>
      <c r="H65" s="1" t="n">
        <v>-0.00787398112266402</v>
      </c>
      <c r="I65" s="1" t="n">
        <v>-0.329732597860369</v>
      </c>
      <c r="L65" s="3" t="n">
        <v>3.0493044180809</v>
      </c>
      <c r="M65" s="4" t="n">
        <v>0.030493044180809</v>
      </c>
      <c r="N65" s="4" t="n">
        <v>-0.00788214004254474</v>
      </c>
      <c r="O65" s="4" t="n">
        <v>-0.329771881608113</v>
      </c>
    </row>
    <row r="66" customFormat="false" ht="12.75" hidden="false" customHeight="false" outlineLevel="0" collapsed="false">
      <c r="A66" s="1" t="n">
        <v>0.51</v>
      </c>
      <c r="B66" s="1" t="n">
        <v>0</v>
      </c>
      <c r="C66" s="1" t="n">
        <v>0.0304052711250253</v>
      </c>
      <c r="D66" s="2" t="n">
        <v>3.04052711250253</v>
      </c>
      <c r="F66" s="2" t="n">
        <v>3.03940196621588</v>
      </c>
      <c r="G66" s="1" t="n">
        <v>0.0303940196621588</v>
      </c>
      <c r="H66" s="1" t="n">
        <v>-0.0111606945855598</v>
      </c>
      <c r="I66" s="1" t="n">
        <v>-0.327610094718829</v>
      </c>
      <c r="L66" s="3" t="n">
        <v>3.03977695818716</v>
      </c>
      <c r="M66" s="4" t="n">
        <v>0.0303977695818716</v>
      </c>
      <c r="N66" s="4" t="n">
        <v>-0.0111692401880863</v>
      </c>
      <c r="O66" s="4" t="n">
        <v>-0.327648147500405</v>
      </c>
    </row>
    <row r="67" customFormat="false" ht="12.75" hidden="false" customHeight="false" outlineLevel="0" collapsed="false">
      <c r="A67" s="1" t="n">
        <v>0.52</v>
      </c>
      <c r="B67" s="1" t="n">
        <v>0</v>
      </c>
      <c r="C67" s="1" t="n">
        <v>0.0302770215257237</v>
      </c>
      <c r="D67" s="2" t="n">
        <v>3.02770215257237</v>
      </c>
      <c r="F67" s="2" t="n">
        <v>3.02660940095336</v>
      </c>
      <c r="G67" s="1" t="n">
        <v>0.0302660940095336</v>
      </c>
      <c r="H67" s="1" t="n">
        <v>-0.0144244359394798</v>
      </c>
      <c r="I67" s="1" t="n">
        <v>-0.325138176065297</v>
      </c>
      <c r="L67" s="3" t="n">
        <v>3.02697359929265</v>
      </c>
      <c r="M67" s="4" t="n">
        <v>0.0302697359929265</v>
      </c>
      <c r="N67" s="4" t="n">
        <v>-0.0144333555698638</v>
      </c>
      <c r="O67" s="4" t="n">
        <v>-0.325174928855134</v>
      </c>
    </row>
    <row r="68" customFormat="false" ht="12.75" hidden="false" customHeight="false" outlineLevel="0" collapsed="false">
      <c r="A68" s="1" t="n">
        <v>0.53</v>
      </c>
      <c r="B68" s="1" t="n">
        <v>0</v>
      </c>
      <c r="C68" s="1" t="n">
        <v>0.0301162470815142</v>
      </c>
      <c r="D68" s="2" t="n">
        <v>3.01162470815142</v>
      </c>
      <c r="F68" s="2" t="n">
        <v>3.01056631786745</v>
      </c>
      <c r="G68" s="1" t="n">
        <v>0.0301056631786745</v>
      </c>
      <c r="H68" s="1" t="n">
        <v>-0.0176617302323319</v>
      </c>
      <c r="I68" s="1" t="n">
        <v>-0.322320682505118</v>
      </c>
      <c r="L68" s="3" t="n">
        <v>3.01091906717949</v>
      </c>
      <c r="M68" s="4" t="n">
        <v>0.0301091906717949</v>
      </c>
      <c r="N68" s="4" t="n">
        <v>-0.0176710105554764</v>
      </c>
      <c r="O68" s="4" t="n">
        <v>-0.322356068267735</v>
      </c>
    </row>
    <row r="69" customFormat="false" ht="12.75" hidden="false" customHeight="false" outlineLevel="0" collapsed="false">
      <c r="A69" s="1" t="n">
        <v>0.54</v>
      </c>
      <c r="B69" s="1" t="n">
        <v>0</v>
      </c>
      <c r="C69" s="1" t="n">
        <v>0.0299232299520208</v>
      </c>
      <c r="D69" s="2" t="n">
        <v>2.99232299520208</v>
      </c>
      <c r="F69" s="2" t="n">
        <v>2.991300881384</v>
      </c>
      <c r="G69" s="1" t="n">
        <v>0.02991300881384</v>
      </c>
      <c r="H69" s="1" t="n">
        <v>-0.020869142734566</v>
      </c>
      <c r="I69" s="1" t="n">
        <v>-0.319161817941757</v>
      </c>
      <c r="L69" s="3" t="n">
        <v>2.99164154344357</v>
      </c>
      <c r="M69" s="4" t="n">
        <v>0.0299164154344357</v>
      </c>
      <c r="N69" s="4" t="n">
        <v>-0.0208787697554681</v>
      </c>
      <c r="O69" s="4" t="n">
        <v>-0.319195771731076</v>
      </c>
    </row>
    <row r="70" customFormat="false" ht="12.75" hidden="false" customHeight="false" outlineLevel="0" collapsed="false">
      <c r="A70" s="1" t="n">
        <v>0.55</v>
      </c>
      <c r="B70" s="1" t="n">
        <v>0</v>
      </c>
      <c r="C70" s="1" t="n">
        <v>0.0296982864534563</v>
      </c>
      <c r="D70" s="2" t="n">
        <v>2.96982864534563</v>
      </c>
      <c r="F70" s="2" t="n">
        <v>2.96884466874507</v>
      </c>
      <c r="G70" s="1" t="n">
        <v>0.0296884466874507</v>
      </c>
      <c r="H70" s="1" t="n">
        <v>-0.0240432825433057</v>
      </c>
      <c r="I70" s="1" t="n">
        <v>-0.315666143806204</v>
      </c>
      <c r="L70" s="3" t="n">
        <v>2.96917262344423</v>
      </c>
      <c r="M70" s="4" t="n">
        <v>0.0296917262344423</v>
      </c>
      <c r="N70" s="4" t="n">
        <v>-0.0240532416284304</v>
      </c>
      <c r="O70" s="4" t="n">
        <v>-0.315698602861743</v>
      </c>
    </row>
    <row r="71" customFormat="false" ht="13.5" hidden="false" customHeight="false" outlineLevel="0" collapsed="false">
      <c r="A71" s="1" t="n">
        <v>0.56</v>
      </c>
      <c r="B71" s="1" t="n">
        <v>0</v>
      </c>
      <c r="C71" s="1" t="n">
        <v>0.0294417666018228</v>
      </c>
      <c r="D71" s="2" t="n">
        <v>2.94417666018228</v>
      </c>
      <c r="F71" s="2" t="n">
        <v>2.94323262440996</v>
      </c>
      <c r="G71" s="1" t="n">
        <v>0.0294323262440996</v>
      </c>
      <c r="H71" s="1" t="n">
        <v>-0.0271808061269187</v>
      </c>
      <c r="I71" s="1" t="n">
        <v>-0.311838572916445</v>
      </c>
      <c r="L71" s="3" t="n">
        <v>2.94354727067833</v>
      </c>
      <c r="M71" s="4" t="n">
        <v>0.0294354727067833</v>
      </c>
      <c r="N71" s="4" t="n">
        <v>-0.0271910820265212</v>
      </c>
      <c r="O71" s="4" t="n">
        <v>-0.311869476756258</v>
      </c>
    </row>
    <row r="72" customFormat="false" ht="13.5" hidden="false" customHeight="false" outlineLevel="0" collapsed="false">
      <c r="A72" s="1" t="n">
        <v>0.57</v>
      </c>
      <c r="B72" s="1" t="n">
        <v>0</v>
      </c>
      <c r="C72" s="1" t="n">
        <v>0.0291540536209463</v>
      </c>
      <c r="D72" s="2" t="n">
        <v>2.91540536209463</v>
      </c>
      <c r="F72" s="2" t="n">
        <v>2.91450301094331</v>
      </c>
      <c r="G72" s="1" t="n">
        <v>0.0291450301094331</v>
      </c>
      <c r="H72" s="1" t="n">
        <v>-0.030278420806375</v>
      </c>
      <c r="I72" s="1" t="n">
        <v>-0.307684362974883</v>
      </c>
      <c r="L72" s="3" t="n">
        <v>2.91480376764015</v>
      </c>
      <c r="M72" s="4" t="n">
        <v>0.0291480376764015</v>
      </c>
      <c r="N72" s="4" t="n">
        <v>-0.03028899767773</v>
      </c>
      <c r="O72" s="4" t="n">
        <v>-0.307713653485128</v>
      </c>
      <c r="V72" s="116" t="s">
        <v>65</v>
      </c>
      <c r="W72" s="116"/>
      <c r="X72" s="116"/>
      <c r="Y72" s="116"/>
    </row>
    <row r="73" customFormat="false" ht="12.75" hidden="false" customHeight="false" outlineLevel="0" collapsed="false">
      <c r="A73" s="1" t="n">
        <v>0.58</v>
      </c>
      <c r="B73" s="1" t="n">
        <v>0</v>
      </c>
      <c r="C73" s="1" t="n">
        <v>0.0288355634159955</v>
      </c>
      <c r="D73" s="2" t="n">
        <v>2.88355634159955</v>
      </c>
      <c r="F73" s="2" t="n">
        <v>2.88269735645522</v>
      </c>
      <c r="G73" s="1" t="n">
        <v>0.0288269735645522</v>
      </c>
      <c r="H73" s="1" t="n">
        <v>-0.0333328881698095</v>
      </c>
      <c r="I73" s="1" t="n">
        <v>-0.303209109711992</v>
      </c>
      <c r="L73" s="3" t="n">
        <v>2.88298366323208</v>
      </c>
      <c r="M73" s="4" t="n">
        <v>0.0288298366323208</v>
      </c>
      <c r="N73" s="4" t="n">
        <v>-0.0333437496013193</v>
      </c>
      <c r="O73" s="4" t="n">
        <v>-0.303236731233003</v>
      </c>
      <c r="Z73" s="117"/>
      <c r="AA73" s="117"/>
      <c r="AB73" s="117"/>
      <c r="AC73" s="117"/>
      <c r="AD73" s="117"/>
      <c r="AE73" s="117"/>
    </row>
    <row r="74" customFormat="false" ht="12.75" hidden="false" customHeight="false" outlineLevel="0" collapsed="false">
      <c r="A74" s="1" t="n">
        <v>0.59</v>
      </c>
      <c r="B74" s="1" t="n">
        <v>0</v>
      </c>
      <c r="C74" s="1" t="n">
        <v>0.0284867440131724</v>
      </c>
      <c r="D74" s="2" t="n">
        <v>2.84867440131724</v>
      </c>
      <c r="F74" s="2" t="n">
        <v>2.84786039866192</v>
      </c>
      <c r="G74" s="1" t="n">
        <v>0.0284786039866192</v>
      </c>
      <c r="H74" s="1" t="n">
        <v>-0.0363410274167929</v>
      </c>
      <c r="I74" s="1" t="n">
        <v>-0.298418739684816</v>
      </c>
      <c r="L74" s="3" t="n">
        <v>2.84813171679483</v>
      </c>
      <c r="M74" s="4" t="n">
        <v>0.0284813171679483</v>
      </c>
      <c r="N74" s="4" t="n">
        <v>-0.036352156452952</v>
      </c>
      <c r="O74" s="4" t="n">
        <v>-0.298444639093564</v>
      </c>
    </row>
    <row r="75" customFormat="false" ht="12.75" hidden="false" customHeight="false" outlineLevel="0" collapsed="false">
      <c r="A75" s="1" t="n">
        <v>0.6</v>
      </c>
      <c r="B75" s="1" t="n">
        <v>0</v>
      </c>
      <c r="C75" s="1" t="n">
        <v>0.028108074966295</v>
      </c>
      <c r="D75" s="2" t="n">
        <v>2.8108074966295</v>
      </c>
      <c r="F75" s="2" t="n">
        <v>2.81004002563906</v>
      </c>
      <c r="G75" s="1" t="n">
        <v>0.0281004002563906</v>
      </c>
      <c r="H75" s="1" t="n">
        <v>-0.0392997186289134</v>
      </c>
      <c r="I75" s="1" t="n">
        <v>-0.293319502739287</v>
      </c>
      <c r="L75" s="3" t="n">
        <v>2.81029583882902</v>
      </c>
      <c r="M75" s="4" t="n">
        <v>0.0281029583882902</v>
      </c>
      <c r="N75" s="4" t="n">
        <v>-0.039311097796059</v>
      </c>
      <c r="O75" s="4" t="n">
        <v>-0.293343629528135</v>
      </c>
    </row>
    <row r="76" customFormat="false" ht="12.75" hidden="false" customHeight="false" outlineLevel="0" collapsed="false">
      <c r="A76" s="1" t="n">
        <v>0.61</v>
      </c>
      <c r="B76" s="1" t="n">
        <v>0</v>
      </c>
      <c r="C76" s="1" t="n">
        <v>0.0277000667310278</v>
      </c>
      <c r="D76" s="2" t="n">
        <v>2.77000667310278</v>
      </c>
      <c r="F76" s="2" t="n">
        <v>2.76928721334294</v>
      </c>
      <c r="G76" s="1" t="n">
        <v>0.0276928721334294</v>
      </c>
      <c r="H76" s="1" t="n">
        <v>-0.042205905963338</v>
      </c>
      <c r="I76" s="1" t="n">
        <v>-0.287917964145677</v>
      </c>
      <c r="L76" s="3" t="n">
        <v>2.7695270284837</v>
      </c>
      <c r="M76" s="4" t="n">
        <v>0.027695270284837</v>
      </c>
      <c r="N76" s="4" t="n">
        <v>-0.0422175172961861</v>
      </c>
      <c r="O76" s="4" t="n">
        <v>-0.287940270497312</v>
      </c>
    </row>
    <row r="77" customFormat="false" ht="12.75" hidden="false" customHeight="false" outlineLevel="0" collapsed="false">
      <c r="A77" s="1" t="n">
        <v>0.62</v>
      </c>
      <c r="B77" s="1" t="n">
        <v>0</v>
      </c>
      <c r="C77" s="1" t="n">
        <v>0.0272632600075476</v>
      </c>
      <c r="D77" s="2" t="n">
        <v>2.72632600075476</v>
      </c>
      <c r="F77" s="2" t="n">
        <v>2.72565595997819</v>
      </c>
      <c r="G77" s="1" t="n">
        <v>0.0272565595997819</v>
      </c>
      <c r="H77" s="1" t="n">
        <v>-0.04505660076615</v>
      </c>
      <c r="I77" s="1" t="n">
        <v>-0.282220996416812</v>
      </c>
      <c r="L77" s="3" t="n">
        <v>2.7258793078904</v>
      </c>
      <c r="M77" s="4" t="n">
        <v>0.027258793078904</v>
      </c>
      <c r="N77" s="4" t="n">
        <v>-0.0450684258350483</v>
      </c>
      <c r="O77" s="4" t="n">
        <v>-0.28224143727526</v>
      </c>
    </row>
    <row r="78" customFormat="false" ht="12.75" hidden="false" customHeight="false" outlineLevel="0" collapsed="false">
      <c r="A78" s="1" t="n">
        <v>0.63</v>
      </c>
      <c r="B78" s="1" t="n">
        <v>0</v>
      </c>
      <c r="C78" s="1" t="n">
        <v>0.0267982250524632</v>
      </c>
      <c r="D78" s="2" t="n">
        <v>2.67982250524632</v>
      </c>
      <c r="F78" s="2" t="n">
        <v>2.67920321729395</v>
      </c>
      <c r="G78" s="1" t="n">
        <v>0.0267920321729395</v>
      </c>
      <c r="H78" s="1" t="n">
        <v>-0.0478488846023288</v>
      </c>
      <c r="I78" s="1" t="n">
        <v>-0.276235770818994</v>
      </c>
      <c r="L78" s="3" t="n">
        <v>2.67940965342451</v>
      </c>
      <c r="M78" s="4" t="n">
        <v>0.0267940965342451</v>
      </c>
      <c r="N78" s="4" t="n">
        <v>-0.0478609045412064</v>
      </c>
      <c r="O78" s="4" t="n">
        <v>-0.276254303956628</v>
      </c>
    </row>
    <row r="79" customFormat="false" ht="12.75" hidden="false" customHeight="false" outlineLevel="0" collapsed="false">
      <c r="A79" s="1" t="n">
        <v>0.64</v>
      </c>
      <c r="B79" s="1" t="n">
        <v>0</v>
      </c>
      <c r="C79" s="1" t="n">
        <v>0.0263055609608397</v>
      </c>
      <c r="D79" s="2" t="n">
        <v>2.63055609608397</v>
      </c>
      <c r="F79" s="2" t="n">
        <v>2.62998881889311</v>
      </c>
      <c r="G79" s="1" t="n">
        <v>0.0262998881889311</v>
      </c>
      <c r="H79" s="1" t="n">
        <v>-0.0505799121993532</v>
      </c>
      <c r="I79" s="1" t="n">
        <v>-0.269969748585876</v>
      </c>
      <c r="L79" s="3" t="n">
        <v>2.630177923979</v>
      </c>
      <c r="M79" s="4" t="n">
        <v>0.02630177923979</v>
      </c>
      <c r="N79" s="4" t="n">
        <v>-0.0505921077343208</v>
      </c>
      <c r="O79" s="4" t="n">
        <v>-0.269986334666331</v>
      </c>
    </row>
    <row r="80" customFormat="false" ht="12.75" hidden="false" customHeight="false" outlineLevel="0" collapsed="false">
      <c r="A80" s="1" t="n">
        <v>0.65</v>
      </c>
      <c r="B80" s="1" t="n">
        <v>0</v>
      </c>
      <c r="C80" s="1" t="n">
        <v>0.0257858949192078</v>
      </c>
      <c r="D80" s="2" t="n">
        <v>2.57858949192078</v>
      </c>
      <c r="F80" s="2" t="n">
        <v>2.57807540564268</v>
      </c>
      <c r="G80" s="1" t="n">
        <v>0.0257807540564268</v>
      </c>
      <c r="H80" s="1" t="n">
        <v>-0.053246914301511</v>
      </c>
      <c r="I80" s="1" t="n">
        <v>-0.26343067184584</v>
      </c>
      <c r="L80" s="3" t="n">
        <v>2.57824678633832</v>
      </c>
      <c r="M80" s="4" t="n">
        <v>0.0257824678633832</v>
      </c>
      <c r="N80" s="4" t="n">
        <v>-0.0532592657800665</v>
      </c>
      <c r="O80" s="4" t="n">
        <v>-0.263445274482751</v>
      </c>
    </row>
    <row r="81" customFormat="false" ht="12.75" hidden="false" customHeight="false" outlineLevel="0" collapsed="false">
      <c r="A81" s="1" t="n">
        <v>0.66</v>
      </c>
      <c r="B81" s="1" t="n">
        <v>0</v>
      </c>
      <c r="C81" s="1" t="n">
        <v>0.0252398814304655</v>
      </c>
      <c r="D81" s="2" t="n">
        <v>2.52398814304655</v>
      </c>
      <c r="F81" s="2" t="n">
        <v>2.52352834827587</v>
      </c>
      <c r="G81" s="1" t="n">
        <v>0.0252352834827587</v>
      </c>
      <c r="H81" s="1" t="n">
        <v>-0.055847200432108</v>
      </c>
      <c r="I81" s="1" t="n">
        <v>-0.256626554273675</v>
      </c>
      <c r="L81" s="3" t="n">
        <v>2.52368163774317</v>
      </c>
      <c r="M81" s="4" t="n">
        <v>0.0252368163774317</v>
      </c>
      <c r="N81" s="4" t="n">
        <v>-0.055859687852905</v>
      </c>
      <c r="O81" s="4" t="n">
        <v>-0.256639140085163</v>
      </c>
    </row>
    <row r="82" customFormat="false" ht="12.75" hidden="false" customHeight="false" outlineLevel="0" collapsed="false">
      <c r="A82" s="1" t="n">
        <v>0.67</v>
      </c>
      <c r="B82" s="1" t="n">
        <v>0</v>
      </c>
      <c r="C82" s="1" t="n">
        <v>0.0246682015116087</v>
      </c>
      <c r="D82" s="2" t="n">
        <v>2.46682015116087</v>
      </c>
      <c r="F82" s="2" t="n">
        <v>2.46641566727938</v>
      </c>
      <c r="G82" s="1" t="n">
        <v>0.0246641566727938</v>
      </c>
      <c r="H82" s="1" t="n">
        <v>-0.0583781615608641</v>
      </c>
      <c r="I82" s="1" t="n">
        <v>-0.249565671477645</v>
      </c>
      <c r="L82" s="3" t="n">
        <v>2.46655052573975</v>
      </c>
      <c r="M82" s="4" t="n">
        <v>0.0246655052573975</v>
      </c>
      <c r="N82" s="4" t="n">
        <v>-0.0583907646040133</v>
      </c>
      <c r="O82" s="4" t="n">
        <v>-0.249576210136485</v>
      </c>
    </row>
    <row r="83" customFormat="false" ht="12.75" hidden="false" customHeight="false" outlineLevel="0" collapsed="false">
      <c r="A83" s="1" t="n">
        <v>0.68</v>
      </c>
      <c r="B83" s="1" t="n">
        <v>0</v>
      </c>
      <c r="C83" s="1" t="n">
        <v>0.0240715618652538</v>
      </c>
      <c r="D83" s="2" t="n">
        <v>2.40715618652538</v>
      </c>
      <c r="F83" s="2" t="n">
        <v>2.40680795016199</v>
      </c>
      <c r="G83" s="1" t="n">
        <v>0.0240680795016199</v>
      </c>
      <c r="H83" s="1" t="n">
        <v>-0.0608372726739183</v>
      </c>
      <c r="I83" s="1" t="n">
        <v>-0.242256551133275</v>
      </c>
      <c r="L83" s="3" t="n">
        <v>2.4069240654096</v>
      </c>
      <c r="M83" s="4" t="n">
        <v>0.024069240654096</v>
      </c>
      <c r="N83" s="4" t="n">
        <v>-0.0608499707317598</v>
      </c>
      <c r="O83" s="4" t="n">
        <v>-0.242265015412681</v>
      </c>
    </row>
    <row r="84" customFormat="false" ht="12.75" hidden="false" customHeight="false" outlineLevel="0" collapsed="false">
      <c r="A84" s="1" t="n">
        <v>0.69</v>
      </c>
      <c r="B84" s="1" t="n">
        <v>0</v>
      </c>
      <c r="C84" s="1" t="n">
        <v>0.0234506940259395</v>
      </c>
      <c r="D84" s="2" t="n">
        <v>2.34506940259395</v>
      </c>
      <c r="F84" s="2" t="n">
        <v>2.34477826620305</v>
      </c>
      <c r="G84" s="1" t="n">
        <v>0.0234477826620305</v>
      </c>
      <c r="H84" s="1" t="n">
        <v>-0.0632220952439619</v>
      </c>
      <c r="I84" s="1" t="n">
        <v>-0.234707962875421</v>
      </c>
      <c r="L84" s="3" t="n">
        <v>2.34487535407864</v>
      </c>
      <c r="M84" s="4" t="n">
        <v>0.0234487535407864</v>
      </c>
      <c r="N84" s="4" t="n">
        <v>-0.0632348674522737</v>
      </c>
      <c r="O84" s="4" t="n">
        <v>-0.234714328690389</v>
      </c>
    </row>
    <row r="85" customFormat="false" ht="12.75" hidden="false" customHeight="false" outlineLevel="0" collapsed="false">
      <c r="A85" s="1" t="n">
        <v>0.7</v>
      </c>
      <c r="B85" s="1" t="n">
        <v>0</v>
      </c>
      <c r="C85" s="1" t="n">
        <v>0.0228063534822204</v>
      </c>
      <c r="D85" s="2" t="n">
        <v>2.28063534822204</v>
      </c>
      <c r="F85" s="2" t="n">
        <v>2.280402078782</v>
      </c>
      <c r="G85" s="1" t="n">
        <v>0.02280402078782</v>
      </c>
      <c r="H85" s="1" t="n">
        <v>-0.0655302795981414</v>
      </c>
      <c r="I85" s="1" t="n">
        <v>-0.226928907960419</v>
      </c>
      <c r="L85" s="3" t="n">
        <v>2.28047988360673</v>
      </c>
      <c r="M85" s="4" t="n">
        <v>0.0228047988360673</v>
      </c>
      <c r="N85" s="4" t="n">
        <v>-0.0655431048677482</v>
      </c>
      <c r="O85" s="4" t="n">
        <v>-0.226933154404576</v>
      </c>
    </row>
    <row r="86" customFormat="false" ht="12.75" hidden="false" customHeight="false" outlineLevel="0" collapsed="false">
      <c r="A86" s="1" t="n">
        <v>0.71</v>
      </c>
      <c r="B86" s="1" t="n">
        <v>0</v>
      </c>
      <c r="C86" s="1" t="n">
        <v>0.0221393187755877</v>
      </c>
      <c r="D86" s="2" t="n">
        <v>2.21393187755877</v>
      </c>
      <c r="F86" s="2" t="n">
        <v>2.21375715539218</v>
      </c>
      <c r="G86" s="1" t="n">
        <v>0.0221375715539218</v>
      </c>
      <c r="H86" s="1" t="n">
        <v>-0.067759567181495</v>
      </c>
      <c r="I86" s="1" t="n">
        <v>-0.218928608710312</v>
      </c>
      <c r="L86" s="3" t="n">
        <v>2.21381545036082</v>
      </c>
      <c r="M86" s="4" t="n">
        <v>0.0221381545036082</v>
      </c>
      <c r="N86" s="4" t="n">
        <v>-0.0677724242302115</v>
      </c>
      <c r="O86" s="4" t="n">
        <v>-0.218930718088233</v>
      </c>
    </row>
    <row r="87" customFormat="false" ht="12.75" hidden="false" customHeight="false" outlineLevel="0" collapsed="false">
      <c r="A87" s="1" t="n">
        <v>0.72</v>
      </c>
      <c r="B87" s="1" t="n">
        <v>0</v>
      </c>
      <c r="C87" s="1" t="n">
        <v>0.0214503905772729</v>
      </c>
      <c r="D87" s="2" t="n">
        <v>2.14503905772729</v>
      </c>
      <c r="F87" s="2" t="n">
        <v>2.14492347544453</v>
      </c>
      <c r="G87" s="1" t="n">
        <v>0.0214492347544453</v>
      </c>
      <c r="H87" s="1" t="n">
        <v>-0.069907792713803</v>
      </c>
      <c r="I87" s="1" t="n">
        <v>-0.210716497751369</v>
      </c>
      <c r="L87" s="3" t="n">
        <v>2.14496206297764</v>
      </c>
      <c r="M87" s="4" t="n">
        <v>0.0214496206297764</v>
      </c>
      <c r="N87" s="4" t="n">
        <v>-0.0699206600986835</v>
      </c>
      <c r="O87" s="4" t="n">
        <v>-0.210716455606316</v>
      </c>
    </row>
    <row r="88" customFormat="false" ht="12.75" hidden="false" customHeight="false" outlineLevel="0" collapsed="false">
      <c r="A88" s="1" t="n">
        <v>0.73</v>
      </c>
      <c r="B88" s="1" t="n">
        <v>0</v>
      </c>
      <c r="C88" s="1" t="n">
        <v>0.0207403907440135</v>
      </c>
      <c r="D88" s="2" t="n">
        <v>2.07403907440135</v>
      </c>
      <c r="F88" s="2" t="n">
        <v>2.07398313596871</v>
      </c>
      <c r="G88" s="1" t="n">
        <v>0.020739831359687</v>
      </c>
      <c r="H88" s="1" t="n">
        <v>-0.0719728862378563</v>
      </c>
      <c r="I88" s="1" t="n">
        <v>-0.202302207059265</v>
      </c>
      <c r="L88" s="3" t="n">
        <v>2.07400184802327</v>
      </c>
      <c r="M88" s="4" t="n">
        <v>0.0207400184802327</v>
      </c>
      <c r="N88" s="4" t="n">
        <v>-0.0719857423876952</v>
      </c>
      <c r="O88" s="4" t="n">
        <v>-0.202300002196315</v>
      </c>
    </row>
    <row r="89" customFormat="false" ht="12.75" hidden="false" customHeight="false" outlineLevel="0" collapsed="false">
      <c r="A89" s="1" t="n">
        <v>0.74</v>
      </c>
      <c r="B89" s="1" t="n">
        <v>0</v>
      </c>
      <c r="C89" s="1" t="n">
        <v>0.0200101613538763</v>
      </c>
      <c r="D89" s="2" t="n">
        <v>2.00101613538763</v>
      </c>
      <c r="F89" s="2" t="n">
        <v>2.00102025532114</v>
      </c>
      <c r="G89" s="1" t="n">
        <v>0.0200102025532114</v>
      </c>
      <c r="H89" s="1" t="n">
        <v>-0.0739528750572695</v>
      </c>
      <c r="I89" s="1" t="n">
        <v>-0.19369555682349</v>
      </c>
      <c r="L89" s="3" t="n">
        <v>2.00101895365937</v>
      </c>
      <c r="M89" s="4" t="n">
        <v>0.0200101895365937</v>
      </c>
      <c r="N89" s="4" t="n">
        <v>-0.0739656983053171</v>
      </c>
      <c r="O89" s="4" t="n">
        <v>-0.193691181328034</v>
      </c>
    </row>
    <row r="90" customFormat="false" ht="12.75" hidden="false" customHeight="false" outlineLevel="0" collapsed="false">
      <c r="A90" s="1" t="n">
        <v>0.75</v>
      </c>
      <c r="B90" s="1" t="n">
        <v>0</v>
      </c>
      <c r="C90" s="1" t="n">
        <v>0.0192605637232542</v>
      </c>
      <c r="D90" s="2" t="n">
        <v>1.92605637232542</v>
      </c>
      <c r="F90" s="2" t="n">
        <v>1.92612087501145</v>
      </c>
      <c r="G90" s="1" t="n">
        <v>0.0192612087501145</v>
      </c>
      <c r="H90" s="1" t="n">
        <v>-0.0758458855621052</v>
      </c>
      <c r="I90" s="1" t="n">
        <v>-0.184906544143692</v>
      </c>
      <c r="L90" s="3" t="n">
        <v>1.92609945142731</v>
      </c>
      <c r="M90" s="4" t="n">
        <v>0.0192609945142731</v>
      </c>
      <c r="N90" s="4" t="n">
        <v>-0.0758586541789329</v>
      </c>
      <c r="O90" s="4" t="n">
        <v>-0.184899993395273</v>
      </c>
    </row>
    <row r="91" customFormat="false" ht="12.75" hidden="false" customHeight="false" outlineLevel="0" collapsed="false">
      <c r="A91" s="1" t="n">
        <v>0.76</v>
      </c>
      <c r="B91" s="1" t="n">
        <v>0</v>
      </c>
      <c r="C91" s="1" t="n">
        <v>0.0184924774061676</v>
      </c>
      <c r="D91" s="2" t="n">
        <v>1.84924774061676</v>
      </c>
      <c r="F91" s="2" t="n">
        <v>1.84937285976006</v>
      </c>
      <c r="G91" s="1" t="n">
        <v>0.0184937285976006</v>
      </c>
      <c r="H91" s="1" t="n">
        <v>-0.0776501449406772</v>
      </c>
      <c r="I91" s="1" t="n">
        <v>-0.175945331570807</v>
      </c>
      <c r="L91" s="3" t="n">
        <v>1.8493312362633</v>
      </c>
      <c r="M91" s="4" t="n">
        <v>0.018493312362633</v>
      </c>
      <c r="N91" s="4" t="n">
        <v>-0.0776628371671691</v>
      </c>
      <c r="O91" s="4" t="n">
        <v>-0.175936604252294</v>
      </c>
    </row>
    <row r="92" customFormat="false" ht="12.75" hidden="false" customHeight="false" outlineLevel="0" collapsed="false">
      <c r="A92" s="1" t="n">
        <v>0.77</v>
      </c>
      <c r="B92" s="1" t="n">
        <v>0</v>
      </c>
      <c r="C92" s="1" t="n">
        <v>0.0177067991770177</v>
      </c>
      <c r="D92" s="2" t="n">
        <v>1.77067991770177</v>
      </c>
      <c r="F92" s="2" t="n">
        <v>1.77086579590169</v>
      </c>
      <c r="G92" s="1" t="n">
        <v>0.0177086579590169</v>
      </c>
      <c r="H92" s="1" t="n">
        <v>-0.0793639827760618</v>
      </c>
      <c r="I92" s="1" t="n">
        <v>-0.166822235505947</v>
      </c>
      <c r="L92" s="3" t="n">
        <v>1.77080392485928</v>
      </c>
      <c r="M92" s="4" t="n">
        <v>0.0177080392485928</v>
      </c>
      <c r="N92" s="4" t="n">
        <v>-0.0793765768564697</v>
      </c>
      <c r="O92" s="4" t="n">
        <v>-0.166811333608031</v>
      </c>
    </row>
    <row r="93" customFormat="false" ht="12.75" hidden="false" customHeight="false" outlineLevel="0" collapsed="false">
      <c r="A93" s="1" t="n">
        <v>0.78</v>
      </c>
      <c r="B93" s="1" t="n">
        <v>0</v>
      </c>
      <c r="C93" s="1" t="n">
        <v>0.0169044419979539</v>
      </c>
      <c r="D93" s="2" t="n">
        <v>1.69044419979539</v>
      </c>
      <c r="F93" s="2" t="n">
        <v>1.69069088825069</v>
      </c>
      <c r="G93" s="1" t="n">
        <v>0.0169069088825069</v>
      </c>
      <c r="H93" s="1" t="n">
        <v>-0.0809858325259425</v>
      </c>
      <c r="I93" s="1" t="n">
        <v>-0.157547714470147</v>
      </c>
      <c r="L93" s="3" t="n">
        <v>1.6906087524853</v>
      </c>
      <c r="M93" s="4" t="n">
        <v>0.016906087524853</v>
      </c>
      <c r="N93" s="4" t="n">
        <v>-0.080998306740966</v>
      </c>
      <c r="O93" s="4" t="n">
        <v>-0.157534643291158</v>
      </c>
    </row>
    <row r="94" customFormat="false" ht="12.75" hidden="false" customHeight="false" outlineLevel="0" collapsed="false">
      <c r="A94" s="1" t="n">
        <v>0.79</v>
      </c>
      <c r="B94" s="1" t="n">
        <v>0</v>
      </c>
      <c r="C94" s="1" t="n">
        <v>0.0160863339720291</v>
      </c>
      <c r="D94" s="2" t="n">
        <v>1.60863339720291</v>
      </c>
      <c r="F94" s="2" t="n">
        <v>1.60894085554543</v>
      </c>
      <c r="G94" s="1" t="n">
        <v>0.0160894085554543</v>
      </c>
      <c r="H94" s="1" t="n">
        <v>-0.0825142328845836</v>
      </c>
      <c r="I94" s="1" t="n">
        <v>-0.148132357258148</v>
      </c>
      <c r="L94" s="3" t="n">
        <v>1.60883846839103</v>
      </c>
      <c r="M94" s="4" t="n">
        <v>0.0160883846839103</v>
      </c>
      <c r="N94" s="4" t="n">
        <v>-0.0825265655844175</v>
      </c>
      <c r="O94" s="4" t="n">
        <v>-0.148117125399206</v>
      </c>
    </row>
    <row r="95" customFormat="false" ht="12.75" hidden="false" customHeight="false" outlineLevel="0" collapsed="false">
      <c r="A95" s="1" t="n">
        <v>0.8</v>
      </c>
      <c r="B95" s="1" t="n">
        <v>0</v>
      </c>
      <c r="C95" s="1" t="n">
        <v>0.0152534172833288</v>
      </c>
      <c r="D95" s="2" t="n">
        <v>1.52534172833288</v>
      </c>
      <c r="F95" s="2" t="n">
        <v>1.52570982459023</v>
      </c>
      <c r="G95" s="1" t="n">
        <v>0.0152570982459023</v>
      </c>
      <c r="H95" s="1" t="n">
        <v>-0.0839478290258215</v>
      </c>
      <c r="I95" s="1" t="n">
        <v>-0.138586870989492</v>
      </c>
      <c r="L95" s="3" t="n">
        <v>1.52558722990471</v>
      </c>
      <c r="M95" s="4" t="n">
        <v>0.0152558722990471</v>
      </c>
      <c r="N95" s="4" t="n">
        <v>-0.0839599986631377</v>
      </c>
      <c r="O95" s="4" t="n">
        <v>-0.138569490344988</v>
      </c>
    </row>
    <row r="96" customFormat="false" ht="12.75" hidden="false" customHeight="false" outlineLevel="0" collapsed="false">
      <c r="A96" s="1" t="n">
        <v>0.81</v>
      </c>
      <c r="B96" s="1" t="n">
        <v>0</v>
      </c>
      <c r="C96" s="1" t="n">
        <v>0.0144066471252713</v>
      </c>
      <c r="D96" s="2" t="n">
        <v>1.44066471252713</v>
      </c>
      <c r="F96" s="2" t="n">
        <v>1.44109322321426</v>
      </c>
      <c r="G96" s="1" t="n">
        <v>0.0144109322321426</v>
      </c>
      <c r="H96" s="1" t="n">
        <v>-0.08528537372612</v>
      </c>
      <c r="I96" s="1" t="n">
        <v>-0.128922069070263</v>
      </c>
      <c r="L96" s="3" t="n">
        <v>1.44095049534906</v>
      </c>
      <c r="M96" s="4" t="n">
        <v>0.0144095049534906</v>
      </c>
      <c r="N96" s="4" t="n">
        <v>-0.0852973588889313</v>
      </c>
      <c r="O96" s="4" t="n">
        <v>-0.128902554813704</v>
      </c>
    </row>
    <row r="97" customFormat="false" ht="12.75" hidden="false" customHeight="false" outlineLevel="0" collapsed="false">
      <c r="A97" s="1" t="n">
        <v>0.82</v>
      </c>
      <c r="B97" s="1" t="n">
        <v>0</v>
      </c>
      <c r="C97" s="1" t="n">
        <v>0.0135469906182822</v>
      </c>
      <c r="D97" s="2" t="n">
        <v>1.35469906182822</v>
      </c>
      <c r="F97" s="2" t="n">
        <v>1.35518767216776</v>
      </c>
      <c r="G97" s="1" t="n">
        <v>0.0135518767216776</v>
      </c>
      <c r="H97" s="1" t="n">
        <v>-0.0865257283668653</v>
      </c>
      <c r="I97" s="1" t="n">
        <v>-0.119148859078866</v>
      </c>
      <c r="L97" s="3" t="n">
        <v>1.35502491589468</v>
      </c>
      <c r="M97" s="4" t="n">
        <v>0.0135502491589468</v>
      </c>
      <c r="N97" s="4" t="n">
        <v>-0.0865375078112206</v>
      </c>
      <c r="O97" s="4" t="n">
        <v>-0.119127229644098</v>
      </c>
    </row>
    <row r="98" customFormat="false" ht="12.75" hidden="false" customHeight="false" outlineLevel="0" collapsed="false">
      <c r="A98" s="1" t="n">
        <v>0.83</v>
      </c>
      <c r="B98" s="1" t="n">
        <v>0</v>
      </c>
      <c r="C98" s="1" t="n">
        <v>0.0126754257180592</v>
      </c>
      <c r="D98" s="2" t="n">
        <v>1.26754257180592</v>
      </c>
      <c r="F98" s="2" t="n">
        <v>1.26809087607673</v>
      </c>
      <c r="G98" s="1" t="n">
        <v>0.0126809087607673</v>
      </c>
      <c r="H98" s="1" t="n">
        <v>-0.0876678638152061</v>
      </c>
      <c r="I98" s="1" t="n">
        <v>-0.109278230589275</v>
      </c>
      <c r="L98" s="3" t="n">
        <v>1.2679082264719</v>
      </c>
      <c r="M98" s="4" t="n">
        <v>0.012679082264719</v>
      </c>
      <c r="N98" s="4" t="n">
        <v>-0.0876794164976766</v>
      </c>
      <c r="O98" s="4" t="n">
        <v>-0.109254507647117</v>
      </c>
    </row>
    <row r="99" customFormat="false" ht="12.75" hidden="false" customHeight="false" outlineLevel="0" collapsed="false">
      <c r="A99" s="1" t="n">
        <v>0.84</v>
      </c>
      <c r="B99" s="1" t="n">
        <v>0</v>
      </c>
      <c r="C99" s="1" t="n">
        <v>0.0117929401156423</v>
      </c>
      <c r="D99" s="2" t="n">
        <v>1.17929401156423</v>
      </c>
      <c r="F99" s="2" t="n">
        <v>1.17990151357768</v>
      </c>
      <c r="G99" s="1" t="n">
        <v>0.0117990151357768</v>
      </c>
      <c r="H99" s="1" t="n">
        <v>-0.0887108611828784</v>
      </c>
      <c r="I99" s="1" t="n">
        <v>-0.0993212429451997</v>
      </c>
      <c r="L99" s="3" t="n">
        <v>1.17969913586311</v>
      </c>
      <c r="M99" s="4" t="n">
        <v>0.0117969913586311</v>
      </c>
      <c r="N99" s="4" t="n">
        <v>-0.0887221662927886</v>
      </c>
      <c r="O99" s="4" t="n">
        <v>-0.0992954513755243</v>
      </c>
    </row>
    <row r="100" customFormat="false" ht="12.75" hidden="false" customHeight="false" outlineLevel="0" collapsed="false">
      <c r="A100" s="1" t="n">
        <v>0.85</v>
      </c>
      <c r="B100" s="1" t="n">
        <v>0</v>
      </c>
      <c r="C100" s="1" t="n">
        <v>0.010900530130517</v>
      </c>
      <c r="D100" s="2" t="n">
        <v>1.0900530130517</v>
      </c>
      <c r="F100" s="2" t="n">
        <v>1.09071912675495</v>
      </c>
      <c r="G100" s="1" t="n">
        <v>0.0109071912675495</v>
      </c>
      <c r="H100" s="1" t="n">
        <v>-0.0896539124625974</v>
      </c>
      <c r="I100" s="1" t="n">
        <v>-0.0892890129986396</v>
      </c>
      <c r="L100" s="3" t="n">
        <v>1.09049721609764</v>
      </c>
      <c r="M100" s="4" t="n">
        <v>0.0109049721609764</v>
      </c>
      <c r="N100" s="4" t="n">
        <v>-0.0896649494539555</v>
      </c>
      <c r="O100" s="4" t="n">
        <v>-0.0892611808579417</v>
      </c>
    </row>
    <row r="101" customFormat="false" ht="12.75" hidden="false" customHeight="false" outlineLevel="0" collapsed="false">
      <c r="A101" s="1" t="n">
        <v>0.86</v>
      </c>
      <c r="B101" s="1" t="n">
        <v>0</v>
      </c>
      <c r="C101" s="1" t="n">
        <v>0.00999919959797569</v>
      </c>
      <c r="D101" s="2" t="n">
        <v>0.999919959797569</v>
      </c>
      <c r="F101" s="2" t="n">
        <v>1.00064401000279</v>
      </c>
      <c r="G101" s="1" t="n">
        <v>0.0100064401000279</v>
      </c>
      <c r="H101" s="1" t="n">
        <v>-0.0904963210417217</v>
      </c>
      <c r="I101" s="1" t="n">
        <v>-0.0791927028262728</v>
      </c>
      <c r="L101" s="3" t="n">
        <v>1.00040279127197</v>
      </c>
      <c r="M101" s="4" t="n">
        <v>0.0100040279127197</v>
      </c>
      <c r="N101" s="4" t="n">
        <v>-0.0905070696647983</v>
      </c>
      <c r="O101" s="4" t="n">
        <v>-0.0791628613107761</v>
      </c>
    </row>
    <row r="102" customFormat="false" ht="12.75" hidden="false" customHeight="false" outlineLevel="0" collapsed="false">
      <c r="A102" s="1" t="n">
        <v>0.87</v>
      </c>
      <c r="B102" s="1" t="n">
        <v>0</v>
      </c>
      <c r="C102" s="1" t="n">
        <v>0.00908995875196774</v>
      </c>
      <c r="D102" s="2" t="n">
        <v>0.908995875196774</v>
      </c>
      <c r="F102" s="2" t="n">
        <v>0.909777098435407</v>
      </c>
      <c r="G102" s="1" t="n">
        <v>0.00909777098435407</v>
      </c>
      <c r="H102" s="1" t="n">
        <v>-0.0912375020930389</v>
      </c>
      <c r="I102" s="1" t="n">
        <v>-0.0690435074371251</v>
      </c>
      <c r="L102" s="3" t="n">
        <v>0.909516825918067</v>
      </c>
      <c r="M102" s="4" t="n">
        <v>0.00909516825918067</v>
      </c>
      <c r="N102" s="4" t="n">
        <v>-0.091247942425559</v>
      </c>
      <c r="O102" s="4" t="n">
        <v>-0.0690116908414795</v>
      </c>
    </row>
    <row r="103" customFormat="false" ht="12.75" hidden="false" customHeight="false" outlineLevel="0" collapsed="false">
      <c r="A103" s="1" t="n">
        <v>0.88</v>
      </c>
      <c r="B103" s="1" t="n">
        <v>0</v>
      </c>
      <c r="C103" s="1" t="n">
        <v>0.00817382310466874</v>
      </c>
      <c r="D103" s="2" t="n">
        <v>0.817382310466874</v>
      </c>
      <c r="F103" s="2" t="n">
        <v>0.818219855967563</v>
      </c>
      <c r="G103" s="1" t="n">
        <v>0.00818219855967563</v>
      </c>
      <c r="H103" s="1" t="n">
        <v>-0.0918769828426488</v>
      </c>
      <c r="I103" s="1" t="n">
        <v>-0.0588526424849158</v>
      </c>
      <c r="L103" s="3" t="n">
        <v>0.817940813042775</v>
      </c>
      <c r="M103" s="4" t="n">
        <v>0.00817940813042775</v>
      </c>
      <c r="N103" s="4" t="n">
        <v>-0.0918870953205488</v>
      </c>
      <c r="O103" s="4" t="n">
        <v>-0.0588188881565451</v>
      </c>
    </row>
    <row r="104" customFormat="false" ht="12.75" hidden="false" customHeight="false" outlineLevel="0" collapsed="false">
      <c r="A104" s="1" t="n">
        <v>0.89</v>
      </c>
      <c r="B104" s="1" t="n">
        <v>0</v>
      </c>
      <c r="C104" s="1" t="n">
        <v>0.00725181232399912</v>
      </c>
      <c r="D104" s="2" t="n">
        <v>0.725181232399912</v>
      </c>
      <c r="F104" s="2" t="n">
        <v>0.726074163188706</v>
      </c>
      <c r="G104" s="1" t="n">
        <v>0.00726074163188706</v>
      </c>
      <c r="H104" s="1" t="n">
        <v>-0.0924144027150653</v>
      </c>
      <c r="I104" s="1" t="n">
        <v>-0.0486313319984336</v>
      </c>
      <c r="L104" s="3" t="n">
        <v>0.725776661961225</v>
      </c>
      <c r="M104" s="4" t="n">
        <v>0.00725776661961225</v>
      </c>
      <c r="N104" s="4" t="n">
        <v>-0.0924241681627697</v>
      </c>
      <c r="O104" s="4" t="n">
        <v>-0.0485956802876006</v>
      </c>
    </row>
    <row r="105" customFormat="false" ht="12.75" hidden="false" customHeight="false" outlineLevel="0" collapsed="false">
      <c r="A105" s="1" t="n">
        <v>0.9</v>
      </c>
      <c r="B105" s="1" t="n">
        <v>0</v>
      </c>
      <c r="C105" s="1" t="n">
        <v>0.00632494911032014</v>
      </c>
      <c r="D105" s="2" t="n">
        <v>0.632494911032014</v>
      </c>
      <c r="F105" s="2" t="n">
        <v>0.633442205153287</v>
      </c>
      <c r="G105" s="1" t="n">
        <v>0.00633442205153287</v>
      </c>
      <c r="H105" s="1" t="n">
        <v>-0.0928495133557733</v>
      </c>
      <c r="I105" s="1" t="n">
        <v>-0.0383907961432323</v>
      </c>
      <c r="L105" s="3" t="n">
        <v>0.633126586046915</v>
      </c>
      <c r="M105" s="4" t="n">
        <v>0.00633126586046915</v>
      </c>
      <c r="N105" s="4" t="n">
        <v>-0.0928589130159518</v>
      </c>
      <c r="O105" s="4" t="n">
        <v>-0.0383532903488919</v>
      </c>
    </row>
    <row r="106" customFormat="false" ht="12.75" hidden="false" customHeight="false" outlineLevel="0" collapsed="false">
      <c r="A106" s="1" t="n">
        <v>0.91</v>
      </c>
      <c r="B106" s="1" t="n">
        <v>0</v>
      </c>
      <c r="C106" s="1" t="n">
        <v>0.00539425807353245</v>
      </c>
      <c r="D106" s="2" t="n">
        <v>0.539425807353245</v>
      </c>
      <c r="F106" s="2" t="n">
        <v>0.540426359209586</v>
      </c>
      <c r="G106" s="1" t="n">
        <v>0.00540426359209586</v>
      </c>
      <c r="H106" s="1" t="n">
        <v>-0.0931821785316288</v>
      </c>
      <c r="I106" s="1" t="n">
        <v>-0.0281422390278567</v>
      </c>
      <c r="L106" s="3" t="n">
        <v>0.540092990520902</v>
      </c>
      <c r="M106" s="4" t="n">
        <v>0.00540092990520902</v>
      </c>
      <c r="N106" s="4" t="n">
        <v>-0.0931911940943932</v>
      </c>
      <c r="O106" s="4" t="n">
        <v>-0.0281029253393727</v>
      </c>
    </row>
    <row r="107" customFormat="false" ht="12.75" hidden="false" customHeight="false" outlineLevel="0" collapsed="false">
      <c r="A107" s="1" t="n">
        <v>0.92</v>
      </c>
      <c r="B107" s="1" t="n">
        <v>0</v>
      </c>
      <c r="C107" s="1" t="n">
        <v>0.00446076461179793</v>
      </c>
      <c r="D107" s="2" t="n">
        <v>0.446076461179793</v>
      </c>
      <c r="F107" s="2" t="n">
        <v>0.447129082988968</v>
      </c>
      <c r="G107" s="1" t="n">
        <v>0.00447129082988968</v>
      </c>
      <c r="H107" s="1" t="n">
        <v>-0.0934123739096065</v>
      </c>
      <c r="I107" s="1" t="n">
        <v>-0.017896836567718</v>
      </c>
      <c r="L107" s="3" t="n">
        <v>0.44677836040204</v>
      </c>
      <c r="M107" s="4" t="n">
        <v>0.0044677836040204</v>
      </c>
      <c r="N107" s="4" t="n">
        <v>-0.0934209875411026</v>
      </c>
      <c r="O107" s="4" t="n">
        <v>-0.0178557640025272</v>
      </c>
    </row>
    <row r="108" customFormat="false" ht="12.75" hidden="false" customHeight="false" outlineLevel="0" collapsed="false">
      <c r="A108" s="1" t="n">
        <v>0.93</v>
      </c>
      <c r="B108" s="1" t="n">
        <v>0</v>
      </c>
      <c r="C108" s="1" t="n">
        <v>0.0035254937930995</v>
      </c>
      <c r="D108" s="2" t="n">
        <v>0.35254937930995</v>
      </c>
      <c r="F108" s="2" t="n">
        <v>0.353652802676893</v>
      </c>
      <c r="G108" s="1" t="n">
        <v>0.00353652802676893</v>
      </c>
      <c r="H108" s="1" t="n">
        <v>-0.0935401867145432</v>
      </c>
      <c r="I108" s="1" t="n">
        <v>-0.00766572441963036</v>
      </c>
      <c r="L108" s="3" t="n">
        <v>0.353285148739667</v>
      </c>
      <c r="M108" s="4" t="n">
        <v>0.00353285148739667</v>
      </c>
      <c r="N108" s="4" t="n">
        <v>-0.0935483810849001</v>
      </c>
      <c r="O108" s="4" t="n">
        <v>-0.00762294475694137</v>
      </c>
    </row>
    <row r="109" customFormat="false" ht="12.75" hidden="false" customHeight="false" outlineLevel="0" collapsed="false">
      <c r="A109" s="1" t="n">
        <v>0.94</v>
      </c>
      <c r="B109" s="1" t="n">
        <v>0</v>
      </c>
      <c r="C109" s="1" t="n">
        <v>0.00258946924084667</v>
      </c>
      <c r="D109" s="2" t="n">
        <v>0.258946924084667</v>
      </c>
      <c r="F109" s="2" t="n">
        <v>0.260099801686301</v>
      </c>
      <c r="G109" s="1" t="n">
        <v>0.00260099801686301</v>
      </c>
      <c r="H109" s="1" t="n">
        <v>-0.0935658152666408</v>
      </c>
      <c r="I109" s="1" t="n">
        <v>0.00254001400009606</v>
      </c>
      <c r="L109" s="3" t="n">
        <v>0.259715665249393</v>
      </c>
      <c r="M109" s="4" t="n">
        <v>0.00259715665249393</v>
      </c>
      <c r="N109" s="4" t="n">
        <v>-0.0935735735772374</v>
      </c>
      <c r="O109" s="4" t="n">
        <v>0.00258444628947635</v>
      </c>
    </row>
    <row r="110" customFormat="false" ht="12.75" hidden="false" customHeight="false" outlineLevel="0" collapsed="false">
      <c r="A110" s="1" t="n">
        <v>0.95</v>
      </c>
      <c r="B110" s="1" t="n">
        <v>0</v>
      </c>
      <c r="C110" s="1" t="n">
        <v>0.00165371202472627</v>
      </c>
      <c r="D110" s="2" t="n">
        <v>0.165371202472627</v>
      </c>
      <c r="F110" s="2" t="n">
        <v>0.166572109853164</v>
      </c>
      <c r="G110" s="1" t="n">
        <v>0.00166572109853164</v>
      </c>
      <c r="H110" s="1" t="n">
        <v>-0.093489568399634</v>
      </c>
      <c r="I110" s="1" t="n">
        <v>0.0127093594012469</v>
      </c>
      <c r="L110" s="3" t="n">
        <v>0.166171965471835</v>
      </c>
      <c r="M110" s="4" t="n">
        <v>0.00166171965471835</v>
      </c>
      <c r="N110" s="4" t="n">
        <v>-0.0934968744096457</v>
      </c>
      <c r="O110" s="4" t="n">
        <v>0.0127553872288627</v>
      </c>
    </row>
    <row r="111" customFormat="false" ht="12.75" hidden="false" customHeight="false" outlineLevel="0" collapsed="false">
      <c r="A111" s="1" t="n">
        <v>0.96</v>
      </c>
      <c r="B111" s="1" t="n">
        <v>0</v>
      </c>
      <c r="C111" s="1" t="n">
        <v>0.000719239557987967</v>
      </c>
      <c r="D111" s="2" t="n">
        <v>0.0719239557987967</v>
      </c>
      <c r="F111" s="2" t="n">
        <v>0.073171393273024</v>
      </c>
      <c r="G111" s="1" t="n">
        <v>0.00073171393273024</v>
      </c>
      <c r="H111" s="1" t="n">
        <v>-0.093311864760646</v>
      </c>
      <c r="I111" s="1" t="n">
        <v>0.0228313683963674</v>
      </c>
      <c r="L111" s="3" t="n">
        <v>0.0727557405731755</v>
      </c>
      <c r="M111" s="4" t="n">
        <v>0.000727557405731755</v>
      </c>
      <c r="N111" s="4" t="n">
        <v>-0.0933187028128326</v>
      </c>
      <c r="O111" s="4" t="n">
        <v>0.0228789321337344</v>
      </c>
    </row>
    <row r="112" customFormat="false" ht="12.75" hidden="false" customHeight="false" outlineLevel="0" collapsed="false">
      <c r="A112" s="1" t="n">
        <v>0.97</v>
      </c>
      <c r="B112" s="1" t="n">
        <v>0</v>
      </c>
      <c r="C112" s="1" t="n">
        <v>-0.000212935497656686</v>
      </c>
      <c r="D112" s="2" t="n">
        <v>-0.0212935497656686</v>
      </c>
      <c r="F112" s="2" t="n">
        <v>-0.0200011551037409</v>
      </c>
      <c r="G112" s="1" t="n">
        <v>-0.000200011551037409</v>
      </c>
      <c r="H112" s="1" t="n">
        <v>-0.0930332319928839</v>
      </c>
      <c r="I112" s="1" t="n">
        <v>0.0328951851560443</v>
      </c>
      <c r="L112" s="3" t="n">
        <v>-0.020431792094685</v>
      </c>
      <c r="M112" s="4" t="n">
        <v>-0.00020431792094685</v>
      </c>
      <c r="N112" s="4" t="n">
        <v>-0.0930395870385848</v>
      </c>
      <c r="O112" s="4" t="n">
        <v>0.0329442227158357</v>
      </c>
    </row>
    <row r="113" customFormat="false" ht="12.75" hidden="false" customHeight="false" outlineLevel="0" collapsed="false">
      <c r="A113" s="1" t="n">
        <v>0.98</v>
      </c>
      <c r="B113" s="1" t="n">
        <v>0</v>
      </c>
      <c r="C113" s="1" t="n">
        <v>-0.00114180631835496</v>
      </c>
      <c r="D113" s="2" t="n">
        <v>-0.114180631835496</v>
      </c>
      <c r="F113" s="2" t="n">
        <v>-0.112844924001408</v>
      </c>
      <c r="G113" s="1" t="n">
        <v>-0.00112844924001408</v>
      </c>
      <c r="H113" s="1" t="n">
        <v>-0.092654305802451</v>
      </c>
      <c r="I113" s="1" t="n">
        <v>0.0428900529305269</v>
      </c>
      <c r="L113" s="3" t="n">
        <v>-0.113289997557798</v>
      </c>
      <c r="M113" s="4" t="n">
        <v>-0.00113289997557798</v>
      </c>
      <c r="N113" s="4" t="n">
        <v>-0.0926601634257496</v>
      </c>
      <c r="O113" s="4" t="n">
        <v>0.0429404998512107</v>
      </c>
    </row>
    <row r="114" customFormat="false" ht="12.75" hidden="false" customHeight="false" outlineLevel="0" collapsed="false">
      <c r="A114" s="100" t="n">
        <v>0.99</v>
      </c>
      <c r="B114" s="100" t="n">
        <v>0</v>
      </c>
      <c r="C114" s="100" t="n">
        <v>-0.00206637299450033</v>
      </c>
      <c r="D114" s="108" t="n">
        <v>-0.206637299450033</v>
      </c>
      <c r="F114" s="2" t="n">
        <v>-0.205259991357969</v>
      </c>
      <c r="G114" s="1" t="n">
        <v>-0.00205259991357969</v>
      </c>
      <c r="H114" s="1" t="n">
        <v>-0.0921758289106704</v>
      </c>
      <c r="I114" s="1" t="n">
        <v>0.0528053254255925</v>
      </c>
      <c r="L114" s="3" t="n">
        <v>-0.205718930792445</v>
      </c>
      <c r="M114" s="4" t="n">
        <v>-0.00205718930792445</v>
      </c>
      <c r="N114" s="4" t="n">
        <v>-0.0921811753516965</v>
      </c>
      <c r="O114" s="4" t="n">
        <v>0.0528571149594048</v>
      </c>
    </row>
    <row r="115" customFormat="false" ht="12.75" hidden="false" customHeight="false" outlineLevel="0" collapsed="false">
      <c r="A115" s="1" t="n">
        <v>1</v>
      </c>
      <c r="B115" s="1" t="n">
        <v>0</v>
      </c>
      <c r="C115" s="1" t="n">
        <v>-0.00298564359604789</v>
      </c>
      <c r="D115" s="2" t="n">
        <v>-0.298564359604789</v>
      </c>
      <c r="F115" s="2" t="n">
        <v>-0.297147230760024</v>
      </c>
      <c r="G115" s="1" t="n">
        <v>-0.00297147230760024</v>
      </c>
      <c r="H115" s="1" t="n">
        <v>-0.0915986498934386</v>
      </c>
      <c r="I115" s="1" t="n">
        <v>0.0626304780207612</v>
      </c>
      <c r="L115" s="3" t="n">
        <v>-0.297619443192235</v>
      </c>
      <c r="M115" s="4" t="n">
        <v>-0.00297619443192235</v>
      </c>
      <c r="N115" s="4" t="n">
        <v>-0.091603472070775</v>
      </c>
      <c r="O115" s="4" t="n">
        <v>0.0626835412248946</v>
      </c>
    </row>
    <row r="116" customFormat="false" ht="12.75" hidden="false" customHeight="false" outlineLevel="0" collapsed="false">
      <c r="A116" s="1" t="n">
        <v>1.01</v>
      </c>
      <c r="B116" s="1" t="n">
        <v>0</v>
      </c>
      <c r="C116" s="1" t="n">
        <v>-0.003898635225635</v>
      </c>
      <c r="D116" s="2" t="n">
        <v>-0.3898635225635</v>
      </c>
      <c r="F116" s="2" t="n">
        <v>-0.388408416661365</v>
      </c>
      <c r="G116" s="1" t="n">
        <v>-0.00388408416661365</v>
      </c>
      <c r="H116" s="1" t="n">
        <v>-0.0909237219092438</v>
      </c>
      <c r="I116" s="1" t="n">
        <v>0.0723551188181743</v>
      </c>
      <c r="L116" s="3" t="n">
        <v>-0.388893287817846</v>
      </c>
      <c r="M116" s="4" t="n">
        <v>-0.00388893287817845</v>
      </c>
      <c r="N116" s="4" t="n">
        <v>-0.0909280074414053</v>
      </c>
      <c r="O116" s="4" t="n">
        <v>0.0724093846490552</v>
      </c>
    </row>
    <row r="117" customFormat="false" ht="12.75" hidden="false" customHeight="false" outlineLevel="0" collapsed="false">
      <c r="A117" s="1" t="n">
        <v>1.02</v>
      </c>
      <c r="B117" s="1" t="n">
        <v>0</v>
      </c>
      <c r="C117" s="1" t="n">
        <v>-0.0048043750584014</v>
      </c>
      <c r="D117" s="2" t="n">
        <v>-0.48043750584014</v>
      </c>
      <c r="F117" s="2" t="n">
        <v>-0.478946328274786</v>
      </c>
      <c r="G117" s="1" t="n">
        <v>-0.00478946328274786</v>
      </c>
      <c r="H117" s="1" t="n">
        <v>-0.0901521013175996</v>
      </c>
      <c r="I117" s="1" t="n">
        <v>0.0819689995106757</v>
      </c>
      <c r="L117" s="3" t="n">
        <v>-0.479443223318885</v>
      </c>
      <c r="M117" s="4" t="n">
        <v>-0.00479443223318885</v>
      </c>
      <c r="N117" s="4" t="n">
        <v>-0.090155838543554</v>
      </c>
      <c r="O117" s="4" t="n">
        <v>0.0820243949212021</v>
      </c>
    </row>
    <row r="118" customFormat="false" ht="12.75" hidden="false" customHeight="false" outlineLevel="0" collapsed="false">
      <c r="A118" s="1" t="n">
        <v>1.03</v>
      </c>
      <c r="B118" s="1" t="n">
        <v>0</v>
      </c>
      <c r="C118" s="1" t="n">
        <v>-0.00570190136742105</v>
      </c>
      <c r="D118" s="2" t="n">
        <v>-0.570190136742105</v>
      </c>
      <c r="F118" s="2" t="n">
        <v>-0.568664852028465</v>
      </c>
      <c r="G118" s="1" t="n">
        <v>-0.00568664852028465</v>
      </c>
      <c r="H118" s="1" t="n">
        <v>-0.0892849461897568</v>
      </c>
      <c r="I118" s="1" t="n">
        <v>0.0914620260578668</v>
      </c>
      <c r="L118" s="3" t="n">
        <v>-0.569173116419206</v>
      </c>
      <c r="M118" s="4" t="n">
        <v>-0.00569173116419206</v>
      </c>
      <c r="N118" s="4" t="n">
        <v>-0.0892881241884609</v>
      </c>
      <c r="O118" s="4" t="n">
        <v>0.0915184760974737</v>
      </c>
    </row>
    <row r="119" customFormat="false" ht="12.75" hidden="false" customHeight="false" outlineLevel="0" collapsed="false">
      <c r="A119" s="1" t="n">
        <v>1.04</v>
      </c>
      <c r="B119" s="1" t="n">
        <v>0</v>
      </c>
      <c r="C119" s="1" t="n">
        <v>-0.00659026453367725</v>
      </c>
      <c r="D119" s="2" t="n">
        <v>-0.659026453367725</v>
      </c>
      <c r="F119" s="2" t="n">
        <v>-0.657469082480179</v>
      </c>
      <c r="G119" s="1" t="n">
        <v>-0.00657469082480179</v>
      </c>
      <c r="H119" s="1" t="n">
        <v>-0.0883235147136719</v>
      </c>
      <c r="I119" s="1" t="n">
        <v>0.100824269159154</v>
      </c>
      <c r="L119" s="3" t="n">
        <v>-0.657988042858881</v>
      </c>
      <c r="M119" s="4" t="n">
        <v>-0.00657988042858881</v>
      </c>
      <c r="N119" s="4" t="n">
        <v>-0.0883261233225906</v>
      </c>
      <c r="O119" s="4" t="n">
        <v>0.100881697076569</v>
      </c>
    </row>
    <row r="120" customFormat="false" ht="12.75" hidden="false" customHeight="false" outlineLevel="0" collapsed="false">
      <c r="A120" s="1" t="n">
        <v>1.05</v>
      </c>
      <c r="B120" s="1" t="n">
        <v>0</v>
      </c>
      <c r="C120" s="1" t="n">
        <v>-0.00746852803953297</v>
      </c>
      <c r="D120" s="2" t="n">
        <v>-0.746852803953297</v>
      </c>
      <c r="F120" s="2" t="n">
        <v>-0.74526542158467</v>
      </c>
      <c r="G120" s="1" t="n">
        <v>-0.0074526542158467</v>
      </c>
      <c r="H120" s="1" t="n">
        <v>-0.0872691634953109</v>
      </c>
      <c r="I120" s="1" t="n">
        <v>0.110045974513065</v>
      </c>
      <c r="L120" s="3" t="n">
        <v>-0.745794386688114</v>
      </c>
      <c r="M120" s="4" t="n">
        <v>-0.00745794386688114</v>
      </c>
      <c r="N120" s="4" t="n">
        <v>-0.0872711933278999</v>
      </c>
      <c r="O120" s="4" t="n">
        <v>0.110104301861616</v>
      </c>
    </row>
    <row r="121" customFormat="false" ht="12.75" hidden="false" customHeight="false" outlineLevel="0" collapsed="false">
      <c r="A121" s="1" t="n">
        <v>1.06</v>
      </c>
      <c r="B121" s="1" t="n">
        <v>0</v>
      </c>
      <c r="C121" s="1" t="n">
        <v>-0.00833576944466964</v>
      </c>
      <c r="D121" s="2" t="n">
        <v>-0.833576944466964</v>
      </c>
      <c r="F121" s="2" t="n">
        <v>-0.831961676211568</v>
      </c>
      <c r="G121" s="1" t="n">
        <v>-0.00831961676211568</v>
      </c>
      <c r="H121" s="1" t="n">
        <v>-0.0861233457584839</v>
      </c>
      <c r="I121" s="1" t="n">
        <v>0.119117572852373</v>
      </c>
      <c r="L121" s="3" t="n">
        <v>-0.832499937810479</v>
      </c>
      <c r="M121" s="4" t="n">
        <v>-0.00832499937810479</v>
      </c>
      <c r="N121" s="4" t="n">
        <v>-0.0861247882206039</v>
      </c>
      <c r="O121" s="4" t="n">
        <v>0.119176719597701</v>
      </c>
    </row>
    <row r="122" customFormat="false" ht="12.75" hidden="false" customHeight="false" outlineLevel="0" collapsed="false">
      <c r="A122" s="1" t="n">
        <v>1.07</v>
      </c>
      <c r="B122" s="1" t="n">
        <v>0</v>
      </c>
      <c r="C122" s="1" t="n">
        <v>-0.00919108134349015</v>
      </c>
      <c r="D122" s="2" t="n">
        <v>-0.919108134349015</v>
      </c>
      <c r="F122" s="2" t="n">
        <v>-0.917467153813559</v>
      </c>
      <c r="G122" s="1" t="n">
        <v>-0.00917467153813559</v>
      </c>
      <c r="H122" s="1" t="n">
        <v>-0.0848876094454979</v>
      </c>
      <c r="I122" s="1" t="n">
        <v>0.128029689744859</v>
      </c>
      <c r="L122" s="3" t="n">
        <v>-0.918013987675133</v>
      </c>
      <c r="M122" s="4" t="n">
        <v>-0.00918013987675133</v>
      </c>
      <c r="N122" s="4" t="n">
        <v>-0.0848884567507412</v>
      </c>
      <c r="O122" s="4" t="n">
        <v>0.128089574374894</v>
      </c>
    </row>
    <row r="123" customFormat="false" ht="12.75" hidden="false" customHeight="false" outlineLevel="0" collapsed="false">
      <c r="A123" s="1" t="n">
        <v>1.08</v>
      </c>
      <c r="B123" s="1" t="n">
        <v>0</v>
      </c>
      <c r="C123" s="1" t="n">
        <v>-0.0100335723030054</v>
      </c>
      <c r="D123" s="2" t="n">
        <v>-1.00335723030054</v>
      </c>
      <c r="F123" s="2" t="n">
        <v>-1.00169275614682</v>
      </c>
      <c r="G123" s="1" t="n">
        <v>-0.0100169275614682</v>
      </c>
      <c r="H123" s="1" t="n">
        <v>-0.0835635952210247</v>
      </c>
      <c r="I123" s="1" t="n">
        <v>0.136773155149808</v>
      </c>
      <c r="L123" s="3" t="n">
        <v>-1.00224742301998</v>
      </c>
      <c r="M123" s="4" t="n">
        <v>-0.0100224742301998</v>
      </c>
      <c r="N123" s="4" t="n">
        <v>-0.0835638404049324</v>
      </c>
      <c r="O123" s="4" t="n">
        <v>0.136833694786856</v>
      </c>
    </row>
    <row r="124" customFormat="false" ht="12.75" hidden="false" customHeight="false" outlineLevel="0" collapsed="false">
      <c r="A124" s="1" t="n">
        <v>1.09</v>
      </c>
      <c r="B124" s="1" t="n">
        <v>0</v>
      </c>
      <c r="C124" s="1" t="n">
        <v>-0.010862367780248</v>
      </c>
      <c r="D124" s="2" t="n">
        <v>-1.0862367780248</v>
      </c>
      <c r="F124" s="2" t="n">
        <v>-1.08455107094817</v>
      </c>
      <c r="G124" s="1" t="n">
        <v>-0.0108455107094817</v>
      </c>
      <c r="H124" s="1" t="n">
        <v>-0.0821530343816724</v>
      </c>
      <c r="I124" s="1" t="n">
        <v>0.145339012720665</v>
      </c>
      <c r="L124" s="3" t="n">
        <v>-1.08511281757023</v>
      </c>
      <c r="M124" s="4" t="n">
        <v>-0.0108511281757023</v>
      </c>
      <c r="N124" s="4" t="n">
        <v>-0.0821526713148209</v>
      </c>
      <c r="O124" s="4" t="n">
        <v>0.145400123235456</v>
      </c>
    </row>
    <row r="125" customFormat="false" ht="12.75" hidden="false" customHeight="false" outlineLevel="0" collapsed="false">
      <c r="A125" s="1" t="n">
        <v>1.1</v>
      </c>
      <c r="B125" s="1" t="n">
        <v>0</v>
      </c>
      <c r="C125" s="1" t="n">
        <v>-0.0116766110182824</v>
      </c>
      <c r="D125" s="2" t="n">
        <v>-1.16766110182824</v>
      </c>
      <c r="F125" s="2" t="n">
        <v>-1.16595646147593</v>
      </c>
      <c r="G125" s="1" t="n">
        <v>-0.0116595646147593</v>
      </c>
      <c r="H125" s="1" t="n">
        <v>-0.0806577466738468</v>
      </c>
      <c r="I125" s="1" t="n">
        <v>0.15371852884455</v>
      </c>
      <c r="L125" s="3" t="n">
        <v>-1.16652452159931</v>
      </c>
      <c r="M125" s="4" t="n">
        <v>-0.0116652452159931</v>
      </c>
      <c r="N125" s="4" t="n">
        <v>-0.0806567700737831</v>
      </c>
      <c r="O125" s="4" t="n">
        <v>0.153780124972087</v>
      </c>
    </row>
    <row r="126" customFormat="false" ht="12.75" hidden="false" customHeight="false" outlineLevel="0" collapsed="false">
      <c r="A126" s="1" t="n">
        <v>1.11</v>
      </c>
      <c r="B126" s="1" t="n">
        <v>0</v>
      </c>
      <c r="C126" s="1" t="n">
        <v>-0.0124754639199069</v>
      </c>
      <c r="D126" s="2" t="n">
        <v>-1.24754639199069</v>
      </c>
      <c r="F126" s="2" t="n">
        <v>-1.24582515382414</v>
      </c>
      <c r="G126" s="1" t="n">
        <v>-0.0124582515382414</v>
      </c>
      <c r="H126" s="1" t="n">
        <v>-0.0790796380225759</v>
      </c>
      <c r="I126" s="1" t="n">
        <v>0.161903201409674</v>
      </c>
      <c r="L126" s="3" t="n">
        <v>-1.24639874926174</v>
      </c>
      <c r="M126" s="4" t="n">
        <v>-0.0124639874926174</v>
      </c>
      <c r="N126" s="4" t="n">
        <v>-0.0790780434645897</v>
      </c>
      <c r="O126" s="4" t="n">
        <v>0.161965196866739</v>
      </c>
    </row>
    <row r="127" customFormat="false" ht="12.75" hidden="false" customHeight="false" outlineLevel="0" collapsed="false">
      <c r="A127" s="1" t="n">
        <v>1.12</v>
      </c>
      <c r="B127" s="1" t="n">
        <v>0</v>
      </c>
      <c r="C127" s="1" t="n">
        <v>-0.0132581078981699</v>
      </c>
      <c r="D127" s="2" t="n">
        <v>-1.32581078981699</v>
      </c>
      <c r="F127" s="2" t="n">
        <v>-1.32407532192246</v>
      </c>
      <c r="G127" s="1" t="n">
        <v>-0.0132407532192246</v>
      </c>
      <c r="H127" s="1" t="n">
        <v>-0.0774206981740676</v>
      </c>
      <c r="I127" s="1" t="n">
        <v>0.169884768292022</v>
      </c>
      <c r="L127" s="3" t="n">
        <v>-1.32465366361028</v>
      </c>
      <c r="M127" s="4" t="n">
        <v>-0.0132465366361028</v>
      </c>
      <c r="N127" s="4" t="n">
        <v>-0.0774184821007756</v>
      </c>
      <c r="O127" s="4" t="n">
        <v>0.169947075896162</v>
      </c>
    </row>
    <row r="128" customFormat="false" ht="12.75" hidden="false" customHeight="false" outlineLevel="0" collapsed="false">
      <c r="A128" s="1" t="n">
        <v>1.13</v>
      </c>
      <c r="B128" s="1" t="n">
        <v>0</v>
      </c>
      <c r="C128" s="1" t="n">
        <v>-0.0140237447028523</v>
      </c>
      <c r="D128" s="2" t="n">
        <v>-1.40237447028523</v>
      </c>
      <c r="F128" s="2" t="n">
        <v>-1.40062717013692</v>
      </c>
      <c r="G128" s="1" t="n">
        <v>-0.0140062717013692</v>
      </c>
      <c r="H128" s="1" t="n">
        <v>-0.075682998254843</v>
      </c>
      <c r="I128" s="1" t="n">
        <v>0.177655215552969</v>
      </c>
      <c r="L128" s="3" t="n">
        <v>-1.4012094592125</v>
      </c>
      <c r="M128" s="4" t="n">
        <v>-0.014012094592125</v>
      </c>
      <c r="N128" s="4" t="n">
        <v>-0.0756801579845808</v>
      </c>
      <c r="O128" s="4" t="n">
        <v>0.177717747342822</v>
      </c>
    </row>
    <row r="129" customFormat="false" ht="12.75" hidden="false" customHeight="false" outlineLevel="0" collapsed="false">
      <c r="A129" s="1" t="n">
        <v>1.14</v>
      </c>
      <c r="B129" s="1" t="n">
        <v>0</v>
      </c>
      <c r="C129" s="1" t="n">
        <v>-0.0147715972220951</v>
      </c>
      <c r="D129" s="2" t="n">
        <v>-1.47715972220951</v>
      </c>
      <c r="F129" s="2" t="n">
        <v>-1.47540301338953</v>
      </c>
      <c r="G129" s="1" t="n">
        <v>-0.0147540301338953</v>
      </c>
      <c r="H129" s="1" t="n">
        <v>-0.0738686882503783</v>
      </c>
      <c r="I129" s="1" t="n">
        <v>0.185206785339896</v>
      </c>
      <c r="L129" s="3" t="n">
        <v>-1.47598844228478</v>
      </c>
      <c r="M129" s="4" t="n">
        <v>-0.0147598844228478</v>
      </c>
      <c r="N129" s="4" t="n">
        <v>-0.0738652219843839</v>
      </c>
      <c r="O129" s="4" t="n">
        <v>0.185269452696676</v>
      </c>
    </row>
    <row r="130" customFormat="false" ht="12.75" hidden="false" customHeight="false" outlineLevel="0" collapsed="false">
      <c r="A130" s="1" t="n">
        <v>1.15</v>
      </c>
      <c r="B130" s="1" t="n">
        <v>0</v>
      </c>
      <c r="C130" s="1" t="n">
        <v>-0.015500910258381</v>
      </c>
      <c r="D130" s="2" t="n">
        <v>-1.5500910258381</v>
      </c>
      <c r="F130" s="2" t="n">
        <v>-1.54832735471785</v>
      </c>
      <c r="G130" s="1" t="n">
        <v>-0.0154832735471785</v>
      </c>
      <c r="H130" s="1" t="n">
        <v>-0.0719799944062673</v>
      </c>
      <c r="I130" s="1" t="n">
        <v>0.192531983482171</v>
      </c>
      <c r="L130" s="3" t="n">
        <v>-1.54891510826475</v>
      </c>
      <c r="M130" s="4" t="n">
        <v>-0.0154891510826475</v>
      </c>
      <c r="N130" s="4" t="n">
        <v>-0.0719759012346396</v>
      </c>
      <c r="O130" s="4" t="n">
        <v>0.192594697252158</v>
      </c>
    </row>
    <row r="131" customFormat="false" ht="12.75" hidden="false" customHeight="false" outlineLevel="0" collapsed="false">
      <c r="A131" s="1" t="n">
        <v>1.16</v>
      </c>
      <c r="B131" s="1" t="n">
        <v>0</v>
      </c>
      <c r="C131" s="1" t="n">
        <v>-0.0162109512781127</v>
      </c>
      <c r="D131" s="2" t="n">
        <v>-1.62109512781127</v>
      </c>
      <c r="F131" s="2" t="n">
        <v>-1.61932696019847</v>
      </c>
      <c r="G131" s="1" t="n">
        <v>-0.0161932696019847</v>
      </c>
      <c r="H131" s="1" t="n">
        <v>-0.0700192165549804</v>
      </c>
      <c r="I131" s="1" t="n">
        <v>0.199623586775229</v>
      </c>
      <c r="L131" s="3" t="n">
        <v>-1.61991621674623</v>
      </c>
      <c r="M131" s="4" t="n">
        <v>-0.0161991621674623</v>
      </c>
      <c r="N131" s="4" t="n">
        <v>-0.0700144964614126</v>
      </c>
      <c r="O131" s="4" t="n">
        <v>0.199686257393103</v>
      </c>
    </row>
    <row r="132" customFormat="false" ht="12.75" hidden="false" customHeight="false" outlineLevel="0" collapsed="false">
      <c r="A132" s="1" t="n">
        <v>1.17</v>
      </c>
      <c r="B132" s="1" t="n">
        <v>0</v>
      </c>
      <c r="C132" s="1" t="n">
        <v>-0.016901011134056</v>
      </c>
      <c r="D132" s="2" t="n">
        <v>-1.6901011134056</v>
      </c>
      <c r="F132" s="2" t="n">
        <v>-1.68833093116165</v>
      </c>
      <c r="G132" s="1" t="n">
        <v>-0.0168833093116165</v>
      </c>
      <c r="H132" s="1" t="n">
        <v>-0.067988725371375</v>
      </c>
      <c r="I132" s="1" t="n">
        <v>0.206474649945875</v>
      </c>
      <c r="L132" s="3" t="n">
        <v>-1.68892086370374</v>
      </c>
      <c r="M132" s="4" t="n">
        <v>-0.0168892086370374</v>
      </c>
      <c r="N132" s="4" t="n">
        <v>-0.0679833792366544</v>
      </c>
      <c r="O132" s="4" t="n">
        <v>0.206537187558718</v>
      </c>
    </row>
    <row r="133" customFormat="false" ht="12.75" hidden="false" customHeight="false" outlineLevel="0" collapsed="false">
      <c r="A133" s="1" t="n">
        <v>1.18</v>
      </c>
      <c r="B133" s="1" t="n">
        <v>0</v>
      </c>
      <c r="C133" s="1" t="n">
        <v>-0.0175704047599536</v>
      </c>
      <c r="D133" s="2" t="n">
        <v>-1.75704047599536</v>
      </c>
      <c r="F133" s="2" t="n">
        <v>-1.75527077362743</v>
      </c>
      <c r="G133" s="1" t="n">
        <v>-0.0175527077362743</v>
      </c>
      <c r="H133" s="1" t="n">
        <v>-0.0658909595601843</v>
      </c>
      <c r="I133" s="1" t="n">
        <v>0.213078512292268</v>
      </c>
      <c r="L133" s="3" t="n">
        <v>-1.75586055093705</v>
      </c>
      <c r="M133" s="4" t="n">
        <v>-0.0175586055093705</v>
      </c>
      <c r="N133" s="4" t="n">
        <v>-0.0658849891644412</v>
      </c>
      <c r="O133" s="4" t="n">
        <v>0.213140826884071</v>
      </c>
    </row>
    <row r="134" customFormat="false" ht="12.75" hidden="false" customHeight="false" outlineLevel="0" collapsed="false">
      <c r="A134" s="1" t="n">
        <v>1.19</v>
      </c>
      <c r="B134" s="1" t="n">
        <v>0</v>
      </c>
      <c r="C134" s="1" t="n">
        <v>-0.0182184718366438</v>
      </c>
      <c r="D134" s="2" t="n">
        <v>-1.82184718366438</v>
      </c>
      <c r="F134" s="2" t="n">
        <v>-1.8200804648969</v>
      </c>
      <c r="G134" s="1" t="n">
        <v>-0.018200804648969</v>
      </c>
      <c r="H134" s="1" t="n">
        <v>-0.0637284229787609</v>
      </c>
      <c r="I134" s="1" t="n">
        <v>0.219428803992431</v>
      </c>
      <c r="L134" s="3" t="n">
        <v>-1.82066925266937</v>
      </c>
      <c r="M134" s="4" t="n">
        <v>-0.0182066925266937</v>
      </c>
      <c r="N134" s="4" t="n">
        <v>-0.0637218310024771</v>
      </c>
      <c r="O134" s="4" t="n">
        <v>0.219490805508949</v>
      </c>
    </row>
    <row r="135" customFormat="false" ht="12.75" hidden="false" customHeight="false" outlineLevel="0" collapsed="false">
      <c r="A135" s="1" t="n">
        <v>1.2</v>
      </c>
      <c r="B135" s="1" t="n">
        <v>0</v>
      </c>
      <c r="C135" s="1" t="n">
        <v>-0.0188445774290543</v>
      </c>
      <c r="D135" s="2" t="n">
        <v>-1.88445774290543</v>
      </c>
      <c r="F135" s="2" t="n">
        <v>-1.8826965172355</v>
      </c>
      <c r="G135" s="1" t="n">
        <v>-0.018826965172355</v>
      </c>
      <c r="H135" s="1" t="n">
        <v>-0.0615036816984214</v>
      </c>
      <c r="I135" s="1" t="n">
        <v>0.225519452075536</v>
      </c>
      <c r="L135" s="3" t="n">
        <v>-1.8832834792359</v>
      </c>
      <c r="M135" s="4" t="n">
        <v>-0.018832834792359</v>
      </c>
      <c r="N135" s="4" t="n">
        <v>-0.0614964717221857</v>
      </c>
      <c r="O135" s="4" t="n">
        <v>0.225581050549299</v>
      </c>
    </row>
    <row r="136" customFormat="false" ht="12.75" hidden="false" customHeight="false" outlineLevel="0" collapsed="false">
      <c r="A136" s="1" t="n">
        <v>1.21</v>
      </c>
      <c r="B136" s="1" t="n">
        <v>0</v>
      </c>
      <c r="C136" s="1" t="n">
        <v>-0.0194481125934726</v>
      </c>
      <c r="D136" s="2" t="n">
        <v>-1.94481125934726</v>
      </c>
      <c r="F136" s="2" t="n">
        <v>-1.9430580385886</v>
      </c>
      <c r="G136" s="1" t="n">
        <v>-0.019430580385886</v>
      </c>
      <c r="H136" s="1" t="n">
        <v>-0.0592193610077918</v>
      </c>
      <c r="I136" s="1" t="n">
        <v>0.231344686050549</v>
      </c>
      <c r="L136" s="3" t="n">
        <v>-1.94364233780338</v>
      </c>
      <c r="M136" s="4" t="n">
        <v>-0.0194364233780338</v>
      </c>
      <c r="N136" s="4" t="n">
        <v>-0.0592115375108102</v>
      </c>
      <c r="O136" s="4" t="n">
        <v>0.231405791725897</v>
      </c>
    </row>
    <row r="137" customFormat="false" ht="12.75" hidden="false" customHeight="false" outlineLevel="0" collapsed="false">
      <c r="A137" s="1" t="n">
        <v>1.22</v>
      </c>
      <c r="B137" s="1" t="n">
        <v>0</v>
      </c>
      <c r="C137" s="1" t="n">
        <v>-0.0200284949545315</v>
      </c>
      <c r="D137" s="2" t="n">
        <v>-2.00284949545315</v>
      </c>
      <c r="F137" s="2" t="n">
        <v>-2.0011067902733</v>
      </c>
      <c r="G137" s="1" t="n">
        <v>-0.020011067902733</v>
      </c>
      <c r="H137" s="1" t="n">
        <v>-0.0568781423616027</v>
      </c>
      <c r="I137" s="1" t="n">
        <v>0.236899043187278</v>
      </c>
      <c r="L137" s="3" t="n">
        <v>-2.00168759006403</v>
      </c>
      <c r="M137" s="4" t="n">
        <v>-0.0200168759006403</v>
      </c>
      <c r="N137" s="4" t="n">
        <v>-0.0568697107189552</v>
      </c>
      <c r="O137" s="4" t="n">
        <v>0.236959566645212</v>
      </c>
    </row>
    <row r="138" customFormat="false" ht="12.75" hidden="false" customHeight="false" outlineLevel="0" collapsed="false">
      <c r="A138" s="1" t="n">
        <v>1.23</v>
      </c>
      <c r="B138" s="1" t="n">
        <v>0</v>
      </c>
      <c r="C138" s="1" t="n">
        <v>-0.020585169251381</v>
      </c>
      <c r="D138" s="2" t="n">
        <v>-2.0585169251381</v>
      </c>
      <c r="F138" s="2" t="n">
        <v>-2.05678724159332</v>
      </c>
      <c r="G138" s="1" t="n">
        <v>-0.0205678724159332</v>
      </c>
      <c r="H138" s="1" t="n">
        <v>-0.0544827602784412</v>
      </c>
      <c r="I138" s="1" t="n">
        <v>0.242177373445183</v>
      </c>
      <c r="L138" s="3" t="n">
        <v>-2.05736370685128</v>
      </c>
      <c r="M138" s="4" t="n">
        <v>-0.0205736370685128</v>
      </c>
      <c r="N138" s="4" t="n">
        <v>-0.054473726757091</v>
      </c>
      <c r="O138" s="4" t="n">
        <v>0.242237225727902</v>
      </c>
    </row>
    <row r="139" customFormat="false" ht="12.75" hidden="false" customHeight="false" outlineLevel="0" collapsed="false">
      <c r="A139" s="1" t="n">
        <v>1.24</v>
      </c>
      <c r="B139" s="1" t="n">
        <v>0</v>
      </c>
      <c r="C139" s="1" t="n">
        <v>-0.0211176078525535</v>
      </c>
      <c r="D139" s="2" t="n">
        <v>-2.11176078525535</v>
      </c>
      <c r="F139" s="2" t="n">
        <v>-2.11004662132804</v>
      </c>
      <c r="G139" s="1" t="n">
        <v>-0.0211004662132804</v>
      </c>
      <c r="H139" s="1" t="n">
        <v>-0.052035999190987</v>
      </c>
      <c r="I139" s="1" t="n">
        <v>0.247174844045783</v>
      </c>
      <c r="L139" s="3" t="n">
        <v>-2.11061791962798</v>
      </c>
      <c r="M139" s="4" t="n">
        <v>-0.0211061791962798</v>
      </c>
      <c r="N139" s="4" t="n">
        <v>-0.0520263709445464</v>
      </c>
      <c r="O139" s="4" t="n">
        <v>0.247233936780708</v>
      </c>
    </row>
    <row r="140" customFormat="false" ht="12.75" hidden="false" customHeight="false" outlineLevel="0" collapsed="false">
      <c r="A140" s="1" t="n">
        <v>1.25</v>
      </c>
      <c r="B140" s="1" t="n">
        <v>0</v>
      </c>
      <c r="C140" s="1" t="n">
        <v>-0.021625311239066</v>
      </c>
      <c r="D140" s="2" t="n">
        <v>-2.1625311239066</v>
      </c>
      <c r="F140" s="2" t="n">
        <v>-2.1608349660497</v>
      </c>
      <c r="G140" s="1" t="n">
        <v>-0.021608349660497</v>
      </c>
      <c r="H140" s="1" t="n">
        <v>-0.0495406902523346</v>
      </c>
      <c r="I140" s="1" t="n">
        <v>0.251886943684833</v>
      </c>
      <c r="L140" s="3" t="n">
        <v>-2.16140026880125</v>
      </c>
      <c r="M140" s="4" t="n">
        <v>-0.0216140026880125</v>
      </c>
      <c r="N140" s="4" t="n">
        <v>-0.0495304753146048</v>
      </c>
      <c r="O140" s="4" t="n">
        <v>0.251945189207985</v>
      </c>
    </row>
    <row r="141" customFormat="false" ht="12.75" hidden="false" customHeight="false" outlineLevel="0" collapsed="false">
      <c r="A141" s="1" t="n">
        <v>1.26</v>
      </c>
      <c r="B141" s="1" t="n">
        <v>0</v>
      </c>
      <c r="C141" s="1" t="n">
        <v>-0.0221078084553376</v>
      </c>
      <c r="D141" s="2" t="n">
        <v>-2.21078084553376</v>
      </c>
      <c r="F141" s="2" t="n">
        <v>-2.20910516522687</v>
      </c>
      <c r="G141" s="1" t="n">
        <v>-0.0220910516522687</v>
      </c>
      <c r="H141" s="1" t="n">
        <v>-0.0469997081020064</v>
      </c>
      <c r="I141" s="1" t="n">
        <v>0.256309486380897</v>
      </c>
      <c r="L141" s="3" t="n">
        <v>-2.20966364882206</v>
      </c>
      <c r="M141" s="4" t="n">
        <v>-0.0220966364882206</v>
      </c>
      <c r="N141" s="4" t="n">
        <v>-0.0469889153792688</v>
      </c>
      <c r="O141" s="4" t="n">
        <v>0.256366797859429</v>
      </c>
    </row>
    <row r="142" customFormat="false" ht="12.75" hidden="false" customHeight="false" outlineLevel="0" collapsed="false">
      <c r="A142" s="1" t="n">
        <v>1.27</v>
      </c>
      <c r="B142" s="1" t="n">
        <v>0</v>
      </c>
      <c r="C142" s="1" t="n">
        <v>-0.0225646575275378</v>
      </c>
      <c r="D142" s="2" t="n">
        <v>-2.25646575275378</v>
      </c>
      <c r="F142" s="2" t="n">
        <v>-2.25481300307553</v>
      </c>
      <c r="G142" s="1" t="n">
        <v>-0.0225481300307553</v>
      </c>
      <c r="H142" s="1" t="n">
        <v>-0.0444159675953156</v>
      </c>
      <c r="I142" s="1" t="n">
        <v>0.260438614957309</v>
      </c>
      <c r="L142" s="3" t="n">
        <v>-2.25536385003094</v>
      </c>
      <c r="M142" s="4" t="n">
        <v>-0.0225536385003094</v>
      </c>
      <c r="N142" s="4" t="n">
        <v>-0.0444046068574169</v>
      </c>
      <c r="O142" s="4" t="n">
        <v>0.260494906511059</v>
      </c>
    </row>
    <row r="143" customFormat="false" ht="12.75" hidden="false" customHeight="false" outlineLevel="0" collapsed="false">
      <c r="A143" s="1" t="n">
        <v>1.28</v>
      </c>
      <c r="B143" s="1" t="n">
        <v>0</v>
      </c>
      <c r="C143" s="1" t="n">
        <v>-0.0229954458490183</v>
      </c>
      <c r="D143" s="2" t="n">
        <v>-2.29954458490183</v>
      </c>
      <c r="F143" s="2" t="n">
        <v>-2.29791719712306</v>
      </c>
      <c r="G143" s="1" t="n">
        <v>-0.0229791719712306</v>
      </c>
      <c r="H143" s="1" t="n">
        <v>-0.0417924204997538</v>
      </c>
      <c r="I143" s="1" t="n">
        <v>0.264270804154957</v>
      </c>
      <c r="L143" s="3" t="n">
        <v>-2.29845959721503</v>
      </c>
      <c r="M143" s="4" t="n">
        <v>-0.0229845959721503</v>
      </c>
      <c r="N143" s="4" t="n">
        <v>-0.0417805023699777</v>
      </c>
      <c r="O143" s="4" t="n">
        <v>0.264325990976838</v>
      </c>
    </row>
    <row r="144" customFormat="false" ht="12.75" hidden="false" customHeight="false" outlineLevel="0" collapsed="false">
      <c r="A144" s="1" t="n">
        <v>1.29</v>
      </c>
      <c r="B144" s="1" t="n">
        <v>0</v>
      </c>
      <c r="C144" s="1" t="n">
        <v>-0.0233997905325167</v>
      </c>
      <c r="D144" s="2" t="n">
        <v>-2.33997905325167</v>
      </c>
      <c r="F144" s="2" t="n">
        <v>-2.33837943345399</v>
      </c>
      <c r="G144" s="1" t="n">
        <v>-0.0233837943345399</v>
      </c>
      <c r="H144" s="1" t="n">
        <v>-0.0391320521621102</v>
      </c>
      <c r="I144" s="1" t="n">
        <v>0.267802863373713</v>
      </c>
      <c r="L144" s="3" t="n">
        <v>-2.33891258484534</v>
      </c>
      <c r="M144" s="4" t="n">
        <v>-0.0233891258484534</v>
      </c>
      <c r="N144" s="4" t="n">
        <v>-0.0391195881058495</v>
      </c>
      <c r="O144" s="4" t="n">
        <v>0.267856861848788</v>
      </c>
    </row>
    <row r="145" customFormat="false" ht="12.75" hidden="false" customHeight="false" outlineLevel="0" collapsed="false">
      <c r="A145" s="1" t="n">
        <v>1.3</v>
      </c>
      <c r="B145" s="1" t="n">
        <v>0</v>
      </c>
      <c r="C145" s="1" t="n">
        <v>-0.0237773387288581</v>
      </c>
      <c r="D145" s="2" t="n">
        <v>-2.37773387288581</v>
      </c>
      <c r="F145" s="2" t="n">
        <v>-2.37616439861007</v>
      </c>
      <c r="G145" s="1" t="n">
        <v>-0.0237616439861007</v>
      </c>
      <c r="H145" s="1" t="n">
        <v>-0.0364378781500382</v>
      </c>
      <c r="I145" s="1" t="n">
        <v>0.271031939040749</v>
      </c>
      <c r="L145" s="3" t="n">
        <v>-2.37668750896692</v>
      </c>
      <c r="M145" s="4" t="n">
        <v>-0.0237668750896692</v>
      </c>
      <c r="N145" s="4" t="n">
        <v>-0.0364248804622873</v>
      </c>
      <c r="O145" s="4" t="n">
        <v>0.271084666863837</v>
      </c>
    </row>
    <row r="146" customFormat="false" ht="12.75" hidden="false" customHeight="false" outlineLevel="0" collapsed="false">
      <c r="A146" s="1" t="n">
        <v>1.31</v>
      </c>
      <c r="B146" s="1" t="n">
        <v>0</v>
      </c>
      <c r="C146" s="1" t="n">
        <v>-0.0241277679119197</v>
      </c>
      <c r="D146" s="2" t="n">
        <v>-2.41277679119197</v>
      </c>
      <c r="F146" s="2" t="n">
        <v>-2.41123980812099</v>
      </c>
      <c r="G146" s="1" t="n">
        <v>-0.0241123980812099</v>
      </c>
      <c r="H146" s="1" t="n">
        <v>-0.0337129408718129</v>
      </c>
      <c r="I146" s="1" t="n">
        <v>0.273955516604395</v>
      </c>
      <c r="L146" s="3" t="n">
        <v>-2.41175209571817</v>
      </c>
      <c r="M146" s="4" t="n">
        <v>-0.0241175209571817</v>
      </c>
      <c r="N146" s="4" t="n">
        <v>-0.0336994226634897</v>
      </c>
      <c r="O146" s="4" t="n">
        <v>0.27400689289604</v>
      </c>
    </row>
    <row r="147" customFormat="false" ht="12.75" hidden="false" customHeight="false" outlineLevel="0" collapsed="false">
      <c r="A147" s="1" t="n">
        <v>1.32</v>
      </c>
      <c r="B147" s="1" t="n">
        <v>0</v>
      </c>
      <c r="C147" s="1" t="n">
        <v>-0.0244507861296574</v>
      </c>
      <c r="D147" s="2" t="n">
        <v>-2.44507861296574</v>
      </c>
      <c r="F147" s="2" t="n">
        <v>-2.44357643164591</v>
      </c>
      <c r="G147" s="1" t="n">
        <v>-0.0244357643164591</v>
      </c>
      <c r="H147" s="1" t="n">
        <v>-0.0309603061780279</v>
      </c>
      <c r="I147" s="1" t="n">
        <v>0.276571422152608</v>
      </c>
      <c r="L147" s="3" t="n">
        <v>-2.44407712645938</v>
      </c>
      <c r="M147" s="4" t="n">
        <v>-0.0244407712645938</v>
      </c>
      <c r="N147" s="4" t="n">
        <v>-0.0309462813611415</v>
      </c>
      <c r="O147" s="4" t="n">
        <v>0.27662136757326</v>
      </c>
    </row>
    <row r="148" customFormat="false" ht="12.75" hidden="false" customHeight="false" outlineLevel="0" collapsed="false">
      <c r="A148" s="1" t="n">
        <v>1.33</v>
      </c>
      <c r="B148" s="1" t="n">
        <v>0</v>
      </c>
      <c r="C148" s="1" t="n">
        <v>-0.0247461322210349</v>
      </c>
      <c r="D148" s="2" t="n">
        <v>-2.47461322210349</v>
      </c>
      <c r="F148" s="2" t="n">
        <v>-2.47314811470942</v>
      </c>
      <c r="G148" s="1" t="n">
        <v>-0.0247314811470942</v>
      </c>
      <c r="H148" s="1" t="n">
        <v>-0.0281830599489873</v>
      </c>
      <c r="I148" s="1" t="n">
        <v>0.278877823655515</v>
      </c>
      <c r="L148" s="3" t="n">
        <v>-2.47363645949441</v>
      </c>
      <c r="M148" s="4" t="n">
        <v>-0.0247363645949441</v>
      </c>
      <c r="N148" s="4" t="n">
        <v>-0.0281685432206882</v>
      </c>
      <c r="O148" s="4" t="n">
        <v>0.278926260517782</v>
      </c>
    </row>
    <row r="149" customFormat="false" ht="12.75" hidden="false" customHeight="false" outlineLevel="0" collapsed="false">
      <c r="A149" s="1" t="n">
        <v>1.34</v>
      </c>
      <c r="B149" s="1" t="n">
        <v>0</v>
      </c>
      <c r="C149" s="1" t="n">
        <v>-0.0250135759987305</v>
      </c>
      <c r="D149" s="2" t="n">
        <v>-2.50135759987305</v>
      </c>
      <c r="F149" s="2" t="n">
        <v>-2.49993179701969</v>
      </c>
      <c r="G149" s="1" t="n">
        <v>-0.0249993179701969</v>
      </c>
      <c r="H149" s="1" t="n">
        <v>-0.0253843046715502</v>
      </c>
      <c r="I149" s="1" t="n">
        <v>0.280873231831935</v>
      </c>
      <c r="L149" s="3" t="n">
        <v>-2.50040704837303</v>
      </c>
      <c r="M149" s="4" t="n">
        <v>-0.0250040704837303</v>
      </c>
      <c r="N149" s="4" t="n">
        <v>-0.0253693114970456</v>
      </c>
      <c r="O149" s="4" t="n">
        <v>0.280920084210731</v>
      </c>
    </row>
    <row r="150" customFormat="false" ht="12.75" hidden="false" customHeight="false" outlineLevel="0" collapsed="false">
      <c r="A150" s="1" t="n">
        <v>1.35</v>
      </c>
      <c r="B150" s="1" t="n">
        <v>0</v>
      </c>
      <c r="C150" s="1" t="n">
        <v>-0.0252529183975363</v>
      </c>
      <c r="D150" s="2" t="n">
        <v>-2.52529183975363</v>
      </c>
      <c r="F150" s="2" t="n">
        <v>-2.52390752736006</v>
      </c>
      <c r="G150" s="1" t="n">
        <v>-0.0252390752736006</v>
      </c>
      <c r="H150" s="1" t="n">
        <v>-0.0225671560091895</v>
      </c>
      <c r="I150" s="1" t="n">
        <v>0.282556500640158</v>
      </c>
      <c r="L150" s="3" t="n">
        <v>-2.52436895676523</v>
      </c>
      <c r="M150" s="4" t="n">
        <v>-0.0252436895676523</v>
      </c>
      <c r="N150" s="4" t="n">
        <v>-0.0225517026035888</v>
      </c>
      <c r="O150" s="4" t="n">
        <v>0.282601694480625</v>
      </c>
    </row>
    <row r="151" customFormat="false" ht="12.75" hidden="false" customHeight="false" outlineLevel="0" collapsed="false">
      <c r="A151" s="1" t="n">
        <v>1.36</v>
      </c>
      <c r="B151" s="1" t="n">
        <v>0</v>
      </c>
      <c r="C151" s="1" t="n">
        <v>-0.0254639915884009</v>
      </c>
      <c r="D151" s="2" t="n">
        <v>-2.54639915884009</v>
      </c>
      <c r="F151" s="2" t="n">
        <v>-2.54505847504917</v>
      </c>
      <c r="G151" s="1" t="n">
        <v>-0.0254505847504917</v>
      </c>
      <c r="H151" s="1" t="n">
        <v>-0.0197347393690205</v>
      </c>
      <c r="I151" s="1" t="n">
        <v>0.283926827393699</v>
      </c>
      <c r="L151" s="3" t="n">
        <v>-2.54550536990286</v>
      </c>
      <c r="M151" s="4" t="n">
        <v>-0.0254550536990286</v>
      </c>
      <c r="N151" s="4" t="n">
        <v>-0.0197188426781035</v>
      </c>
      <c r="O151" s="4" t="n">
        <v>0.28397029061675</v>
      </c>
    </row>
    <row r="152" customFormat="false" ht="12.75" hidden="false" customHeight="false" outlineLevel="0" collapsed="false">
      <c r="A152" s="1" t="n">
        <v>1.37</v>
      </c>
      <c r="B152" s="1" t="n">
        <v>0</v>
      </c>
      <c r="C152" s="1" t="n">
        <v>-0.0256466590581047</v>
      </c>
      <c r="D152" s="2" t="n">
        <v>-2.56466590581047</v>
      </c>
      <c r="F152" s="2" t="n">
        <v>-2.56337093796844</v>
      </c>
      <c r="G152" s="1" t="n">
        <v>-0.0256337093796844</v>
      </c>
      <c r="H152" s="1" t="n">
        <v>-0.0168901864695364</v>
      </c>
      <c r="I152" s="1" t="n">
        <v>0.284983752503129</v>
      </c>
      <c r="L152" s="3" t="n">
        <v>-2.56380260258706</v>
      </c>
      <c r="M152" s="4" t="n">
        <v>-0.0256380260258706</v>
      </c>
      <c r="N152" s="4" t="n">
        <v>-0.0168738641494769</v>
      </c>
      <c r="O152" s="4" t="n">
        <v>0.285025415108464</v>
      </c>
    </row>
    <row r="153" customFormat="false" ht="12.75" hidden="false" customHeight="false" outlineLevel="0" collapsed="false">
      <c r="A153" s="1" t="n">
        <v>1.38</v>
      </c>
      <c r="B153" s="1" t="n">
        <v>0</v>
      </c>
      <c r="C153" s="1" t="n">
        <v>-0.0258008156545949</v>
      </c>
      <c r="D153" s="2" t="n">
        <v>-2.58008156545949</v>
      </c>
      <c r="F153" s="2" t="n">
        <v>-2.57883434715961</v>
      </c>
      <c r="G153" s="1" t="n">
        <v>-0.0257883434715961</v>
      </c>
      <c r="H153" s="1" t="n">
        <v>-0.0140366319127934</v>
      </c>
      <c r="I153" s="1" t="n">
        <v>0.285727158845503</v>
      </c>
      <c r="L153" s="3" t="n">
        <v>-2.57925010376449</v>
      </c>
      <c r="M153" s="4" t="n">
        <v>-0.0257925010376449</v>
      </c>
      <c r="N153" s="4" t="n">
        <v>-0.0140199023088747</v>
      </c>
      <c r="O153" s="4" t="n">
        <v>0.285766953011971</v>
      </c>
    </row>
    <row r="154" customFormat="false" ht="12.75" hidden="false" customHeight="false" outlineLevel="0" collapsed="false">
      <c r="A154" s="1" t="n">
        <v>1.39</v>
      </c>
      <c r="B154" s="1" t="n">
        <v>0</v>
      </c>
      <c r="C154" s="1" t="n">
        <v>-0.0259263875980438</v>
      </c>
      <c r="D154" s="2" t="n">
        <v>-2.59263875980438</v>
      </c>
      <c r="F154" s="2" t="n">
        <v>-2.59144126799838</v>
      </c>
      <c r="G154" s="1" t="n">
        <v>-0.0259144126799838</v>
      </c>
      <c r="H154" s="1" t="n">
        <v>-0.0111772097647499</v>
      </c>
      <c r="I154" s="1" t="n">
        <v>0.286157270763289</v>
      </c>
      <c r="L154" s="3" t="n">
        <v>-2.59184045767841</v>
      </c>
      <c r="M154" s="4" t="n">
        <v>-0.0259184045767841</v>
      </c>
      <c r="N154" s="4" t="n">
        <v>-0.0111600918890824</v>
      </c>
      <c r="O154" s="4" t="n">
        <v>0.286195130946454</v>
      </c>
    </row>
    <row r="155" customFormat="false" ht="12.75" hidden="false" customHeight="false" outlineLevel="0" collapsed="false">
      <c r="A155" s="1" t="n">
        <v>1.4</v>
      </c>
      <c r="B155" s="1" t="n">
        <v>0</v>
      </c>
      <c r="C155" s="1" t="n">
        <v>-0.026023332457731</v>
      </c>
      <c r="D155" s="2" t="n">
        <v>-2.6023332457731</v>
      </c>
      <c r="F155" s="2" t="n">
        <v>-2.60118739795448</v>
      </c>
      <c r="G155" s="1" t="n">
        <v>-0.0260118739795448</v>
      </c>
      <c r="H155" s="1" t="n">
        <v>-0.00831505014745729</v>
      </c>
      <c r="I155" s="1" t="n">
        <v>0.286274652695115</v>
      </c>
      <c r="L155" s="3" t="n">
        <v>-2.6015693816048</v>
      </c>
      <c r="M155" s="4" t="n">
        <v>-0.026015693816048</v>
      </c>
      <c r="N155" s="4" t="n">
        <v>-0.00829756365573978</v>
      </c>
      <c r="O155" s="4" t="n">
        <v>0.286310515721906</v>
      </c>
    </row>
    <row r="156" customFormat="false" ht="12.75" hidden="false" customHeight="false" outlineLevel="0" collapsed="false">
      <c r="A156" s="1" t="n">
        <v>1.41</v>
      </c>
      <c r="B156" s="1" t="n">
        <v>0</v>
      </c>
      <c r="C156" s="1" t="n">
        <v>-0.0260916390948873</v>
      </c>
      <c r="D156" s="2" t="n">
        <v>-2.60916390948873</v>
      </c>
      <c r="F156" s="2" t="n">
        <v>-2.6080715609516</v>
      </c>
      <c r="G156" s="1" t="n">
        <v>-0.026080715609516</v>
      </c>
      <c r="H156" s="1" t="n">
        <v>-0.00545327584677721</v>
      </c>
      <c r="I156" s="1" t="n">
        <v>0.286080207441037</v>
      </c>
      <c r="L156" s="3" t="n">
        <v>-2.60843572018713</v>
      </c>
      <c r="M156" s="4" t="n">
        <v>-0.0260843572018713</v>
      </c>
      <c r="N156" s="4" t="n">
        <v>-0.00543544101412371</v>
      </c>
      <c r="O156" s="4" t="n">
        <v>0.286114012601339</v>
      </c>
    </row>
    <row r="157" customFormat="false" ht="12.75" hidden="false" customHeight="false" outlineLevel="0" collapsed="false">
      <c r="A157" s="1" t="n">
        <v>1.42</v>
      </c>
      <c r="B157" s="1" t="n">
        <v>0</v>
      </c>
      <c r="C157" s="1" t="n">
        <v>-0.0261313275716761</v>
      </c>
      <c r="D157" s="2" t="n">
        <v>-2.61313275716761</v>
      </c>
      <c r="F157" s="2" t="n">
        <v>-2.61209569834461</v>
      </c>
      <c r="G157" s="1" t="n">
        <v>-0.0261209569834461</v>
      </c>
      <c r="H157" s="1" t="n">
        <v>-0.00259499893924528</v>
      </c>
      <c r="I157" s="1" t="n">
        <v>0.285575174065411</v>
      </c>
      <c r="L157" s="3" t="n">
        <v>-2.61244143638725</v>
      </c>
      <c r="M157" s="4" t="n">
        <v>-0.0261244143638725</v>
      </c>
      <c r="N157" s="4" t="n">
        <v>-0.00257683663511457</v>
      </c>
      <c r="O157" s="4" t="n">
        <v>0.285606863200494</v>
      </c>
    </row>
    <row r="158" customFormat="false" ht="12.75" hidden="false" customHeight="false" outlineLevel="0" collapsed="false">
      <c r="A158" s="1" t="n">
        <v>1.43</v>
      </c>
      <c r="B158" s="1" t="n">
        <v>0</v>
      </c>
      <c r="C158" s="1" t="n">
        <v>-0.0261424490265207</v>
      </c>
      <c r="D158" s="2" t="n">
        <v>-2.61424490265207</v>
      </c>
      <c r="F158" s="2" t="n">
        <v>-2.61326485653509</v>
      </c>
      <c r="G158" s="1" t="n">
        <v>-0.0261326485653509</v>
      </c>
      <c r="H158" s="1" t="n">
        <v>0.000256682558286009</v>
      </c>
      <c r="I158" s="1" t="n">
        <v>0.28476112544086</v>
      </c>
      <c r="L158" s="3" t="n">
        <v>-2.61359159907332</v>
      </c>
      <c r="M158" s="4" t="n">
        <v>-0.0261359159907332</v>
      </c>
      <c r="N158" s="4" t="n">
        <v>0.000275150896029296</v>
      </c>
      <c r="O158" s="4" t="n">
        <v>0.28479064302851</v>
      </c>
    </row>
    <row r="159" customFormat="false" ht="12.75" hidden="false" customHeight="false" outlineLevel="0" collapsed="false">
      <c r="A159" s="1" t="n">
        <v>1.44</v>
      </c>
      <c r="B159" s="1" t="n">
        <v>0</v>
      </c>
      <c r="C159" s="1" t="n">
        <v>-0.0261250855160253</v>
      </c>
      <c r="D159" s="2" t="n">
        <v>-2.61250855160253</v>
      </c>
      <c r="F159" s="2" t="n">
        <v>-2.61158717124961</v>
      </c>
      <c r="G159" s="1" t="n">
        <v>-0.0261158717124961</v>
      </c>
      <c r="H159" s="1" t="n">
        <v>0.00309868801267543</v>
      </c>
      <c r="I159" s="1" t="n">
        <v>0.283639965437171</v>
      </c>
      <c r="L159" s="3" t="n">
        <v>-2.61189436726941</v>
      </c>
      <c r="M159" s="4" t="n">
        <v>-0.0261189436726941</v>
      </c>
      <c r="N159" s="4" t="n">
        <v>0.00311744040453879</v>
      </c>
      <c r="O159" s="4" t="n">
        <v>0.283667258673422</v>
      </c>
    </row>
    <row r="160" customFormat="false" ht="12.75" hidden="false" customHeight="false" outlineLevel="0" collapsed="false">
      <c r="A160" s="1" t="n">
        <v>1.45</v>
      </c>
      <c r="B160" s="1" t="n">
        <v>0</v>
      </c>
      <c r="C160" s="1" t="n">
        <v>-0.0260793498237729</v>
      </c>
      <c r="D160" s="2" t="n">
        <v>-2.60793498237729</v>
      </c>
      <c r="F160" s="2" t="n">
        <v>-2.60707384850894</v>
      </c>
      <c r="G160" s="1" t="n">
        <v>-0.0260707384850894</v>
      </c>
      <c r="H160" s="1" t="n">
        <v>0.00592795746865771</v>
      </c>
      <c r="I160" s="1" t="n">
        <v>0.28221392575937</v>
      </c>
      <c r="L160" s="3" t="n">
        <v>-2.60736097109489</v>
      </c>
      <c r="M160" s="4" t="n">
        <v>-0.0260736097109489</v>
      </c>
      <c r="N160" s="4" t="n">
        <v>0.00594697142108927</v>
      </c>
      <c r="O160" s="4" t="n">
        <v>0.282238944636722</v>
      </c>
    </row>
    <row r="161" customFormat="false" ht="12.75" hidden="false" customHeight="false" outlineLevel="0" collapsed="false">
      <c r="A161" s="1" t="n">
        <v>1.46</v>
      </c>
      <c r="B161" s="1" t="n">
        <v>0</v>
      </c>
      <c r="C161" s="1" t="n">
        <v>-0.0260053852363148</v>
      </c>
      <c r="D161" s="2" t="n">
        <v>-2.60053852363148</v>
      </c>
      <c r="F161" s="2" t="n">
        <v>-2.59973914231979</v>
      </c>
      <c r="G161" s="1" t="n">
        <v>-0.0259973914231979</v>
      </c>
      <c r="H161" s="1" t="n">
        <v>0.00874145490965136</v>
      </c>
      <c r="I161" s="1" t="n">
        <v>0.280485562439557</v>
      </c>
      <c r="L161" s="3" t="n">
        <v>-2.60000568942531</v>
      </c>
      <c r="M161" s="4" t="n">
        <v>-0.0260000568942531</v>
      </c>
      <c r="N161" s="4" t="n">
        <v>0.00876070744338039</v>
      </c>
      <c r="O161" s="4" t="n">
        <v>0.280508259821572</v>
      </c>
    </row>
    <row r="162" customFormat="false" ht="12.75" hidden="false" customHeight="false" outlineLevel="0" collapsed="false">
      <c r="A162" s="1" t="n">
        <v>1.47</v>
      </c>
      <c r="B162" s="1" t="n">
        <v>0</v>
      </c>
      <c r="C162" s="1" t="n">
        <v>-0.0259033652867056</v>
      </c>
      <c r="D162" s="2" t="n">
        <v>-2.59033652867057</v>
      </c>
      <c r="F162" s="2" t="n">
        <v>-2.58960032912407</v>
      </c>
      <c r="G162" s="1" t="n">
        <v>-0.0258960032912407</v>
      </c>
      <c r="H162" s="1" t="n">
        <v>0.0115361714817858</v>
      </c>
      <c r="I162" s="1" t="n">
        <v>0.27845775198746</v>
      </c>
      <c r="L162" s="3" t="n">
        <v>-2.58984582430973</v>
      </c>
      <c r="M162" s="4" t="n">
        <v>-0.0258984582430973</v>
      </c>
      <c r="N162" s="4" t="n">
        <v>0.0115556391608861</v>
      </c>
      <c r="O162" s="4" t="n">
        <v>0.278478083679646</v>
      </c>
    </row>
    <row r="163" customFormat="false" ht="12.75" hidden="false" customHeight="false" outlineLevel="0" collapsed="false">
      <c r="A163" s="1" t="n">
        <v>1.48</v>
      </c>
      <c r="B163" s="1" t="n">
        <v>0</v>
      </c>
      <c r="C163" s="1" t="n">
        <v>-0.0257734934659698</v>
      </c>
      <c r="D163" s="2" t="n">
        <v>-2.57734934659698</v>
      </c>
      <c r="F163" s="2" t="n">
        <v>-2.5766776790443</v>
      </c>
      <c r="G163" s="1" t="n">
        <v>-0.025766776790443</v>
      </c>
      <c r="H163" s="1" t="n">
        <v>0.0143091286777483</v>
      </c>
      <c r="I163" s="1" t="n">
        <v>0.276133687205035</v>
      </c>
      <c r="L163" s="3" t="n">
        <v>-2.57690167218321</v>
      </c>
      <c r="M163" s="4" t="n">
        <v>-0.0257690167218321</v>
      </c>
      <c r="N163" s="4" t="n">
        <v>0.0143287876393933</v>
      </c>
      <c r="O163" s="4" t="n">
        <v>0.276151612021907</v>
      </c>
    </row>
    <row r="164" customFormat="false" ht="12.75" hidden="false" customHeight="false" outlineLevel="0" collapsed="false">
      <c r="A164" s="1" t="n">
        <v>1.49</v>
      </c>
      <c r="B164" s="1" t="n">
        <v>0</v>
      </c>
      <c r="C164" s="1" t="n">
        <v>-0.0256160029029175</v>
      </c>
      <c r="D164" s="2" t="n">
        <v>-2.56160029029175</v>
      </c>
      <c r="F164" s="2" t="n">
        <v>-2.56099442396687</v>
      </c>
      <c r="G164" s="1" t="n">
        <v>-0.0256099442396687</v>
      </c>
      <c r="H164" s="1" t="n">
        <v>0.017057381477127</v>
      </c>
      <c r="I164" s="1" t="n">
        <v>0.273516872670746</v>
      </c>
      <c r="L164" s="3" t="n">
        <v>-2.56119649191624</v>
      </c>
      <c r="M164" s="4" t="n">
        <v>-0.0256119649191624</v>
      </c>
      <c r="N164" s="4" t="n">
        <v>0.0170772074619975</v>
      </c>
      <c r="O164" s="4" t="n">
        <v>0.273532352498993</v>
      </c>
    </row>
    <row r="165" customFormat="false" ht="12.75" hidden="false" customHeight="false" outlineLevel="0" collapsed="false">
      <c r="A165" s="1" t="n">
        <v>1.5</v>
      </c>
      <c r="B165" s="1" t="n">
        <v>0</v>
      </c>
      <c r="C165" s="1" t="n">
        <v>-0.0254311560127655</v>
      </c>
      <c r="D165" s="2" t="n">
        <v>-2.54311560127655</v>
      </c>
      <c r="F165" s="2" t="n">
        <v>-2.54257672250831</v>
      </c>
      <c r="G165" s="1" t="n">
        <v>-0.0254257672250831</v>
      </c>
      <c r="H165" s="1" t="n">
        <v>0.0197780214399779</v>
      </c>
      <c r="I165" s="1" t="n">
        <v>0.270611119899553</v>
      </c>
      <c r="L165" s="3" t="n">
        <v>-2.54275646974632</v>
      </c>
      <c r="M165" s="4" t="n">
        <v>-0.0254275646974632</v>
      </c>
      <c r="N165" s="4" t="n">
        <v>0.0197979898232775</v>
      </c>
      <c r="O165" s="4" t="n">
        <v>0.270624119757206</v>
      </c>
    </row>
    <row r="166" customFormat="false" ht="12.75" hidden="false" customHeight="false" outlineLevel="0" collapsed="false">
      <c r="A166" s="1" t="n">
        <v>1.51</v>
      </c>
      <c r="B166" s="1" t="n">
        <v>0</v>
      </c>
      <c r="C166" s="1" t="n">
        <v>-0.025219244115045</v>
      </c>
      <c r="D166" s="2" t="n">
        <v>-2.5219244115045</v>
      </c>
      <c r="F166" s="2" t="n">
        <v>-2.52145362191313</v>
      </c>
      <c r="G166" s="1" t="n">
        <v>-0.0252145362191313</v>
      </c>
      <c r="H166" s="1" t="n">
        <v>0.0224681797504003</v>
      </c>
      <c r="I166" s="1" t="n">
        <v>0.267420542184921</v>
      </c>
      <c r="L166" s="3" t="n">
        <v>-2.52161068114006</v>
      </c>
      <c r="M166" s="4" t="n">
        <v>-0.0252161068114006</v>
      </c>
      <c r="N166" s="4" t="n">
        <v>0.0224882655734453</v>
      </c>
      <c r="O166" s="4" t="n">
        <v>0.26743103027646</v>
      </c>
    </row>
    <row r="167" customFormat="false" ht="12.75" hidden="false" customHeight="false" outlineLevel="0" collapsed="false">
      <c r="A167" s="1" t="n">
        <v>1.52</v>
      </c>
      <c r="B167" s="1" t="n">
        <v>0</v>
      </c>
      <c r="C167" s="1" t="n">
        <v>-0.0249805870213166</v>
      </c>
      <c r="D167" s="2" t="n">
        <v>-2.49805870213166</v>
      </c>
      <c r="F167" s="2" t="n">
        <v>-2.49765701693444</v>
      </c>
      <c r="G167" s="1" t="n">
        <v>-0.0249765701693444</v>
      </c>
      <c r="H167" s="1" t="n">
        <v>0.0251250302069726</v>
      </c>
      <c r="I167" s="1" t="n">
        <v>0.263949549129528</v>
      </c>
      <c r="L167" s="3" t="n">
        <v>-2.49779104963753</v>
      </c>
      <c r="M167" s="4" t="n">
        <v>-0.0249779104963753</v>
      </c>
      <c r="N167" s="4" t="n">
        <v>0.0251452082093123</v>
      </c>
      <c r="O167" s="4" t="n">
        <v>0.263957496896836</v>
      </c>
    </row>
    <row r="168" customFormat="false" ht="12.75" hidden="false" customHeight="false" outlineLevel="0" collapsed="false">
      <c r="A168" s="1" t="n">
        <v>1.53</v>
      </c>
      <c r="B168" s="1" t="n">
        <v>0</v>
      </c>
      <c r="C168" s="1" t="n">
        <v>-0.0247155325932379</v>
      </c>
      <c r="D168" s="2" t="n">
        <v>-2.47155325932379</v>
      </c>
      <c r="F168" s="2" t="n">
        <v>-2.47122160575246</v>
      </c>
      <c r="G168" s="1" t="n">
        <v>-0.0247122160575246</v>
      </c>
      <c r="H168" s="1" t="n">
        <v>0.0277457921569786</v>
      </c>
      <c r="I168" s="1" t="n">
        <v>0.26020284087163</v>
      </c>
      <c r="L168" s="3" t="n">
        <v>-2.47133230273349</v>
      </c>
      <c r="M168" s="4" t="n">
        <v>-0.0247133230273349</v>
      </c>
      <c r="N168" s="4" t="n">
        <v>0.0277660368090009</v>
      </c>
      <c r="O168" s="4" t="n">
        <v>0.260208223040741</v>
      </c>
    </row>
    <row r="169" customFormat="false" ht="12.75" hidden="false" customHeight="false" outlineLevel="0" collapsed="false">
      <c r="A169" s="1" t="n">
        <v>1.54</v>
      </c>
      <c r="B169" s="1" t="n">
        <v>0</v>
      </c>
      <c r="C169" s="1" t="n">
        <v>-0.0244244562715642</v>
      </c>
      <c r="D169" s="2" t="n">
        <v>-2.44244562715642</v>
      </c>
      <c r="F169" s="2" t="n">
        <v>-2.44218484298827</v>
      </c>
      <c r="G169" s="1" t="n">
        <v>-0.0244218484298827</v>
      </c>
      <c r="H169" s="1" t="n">
        <v>0.0303277333714083</v>
      </c>
      <c r="I169" s="1" t="n">
        <v>0.256185402014379</v>
      </c>
      <c r="L169" s="3" t="n">
        <v>-2.44227192485329</v>
      </c>
      <c r="M169" s="4" t="n">
        <v>-0.0244227192485329</v>
      </c>
      <c r="N169" s="4" t="n">
        <v>0.0303480189073938</v>
      </c>
      <c r="O169" s="4" t="n">
        <v>0.256188196637941</v>
      </c>
    </row>
    <row r="170" customFormat="false" ht="12.75" hidden="false" customHeight="false" outlineLevel="0" collapsed="false">
      <c r="A170" s="1" t="n">
        <v>1.55</v>
      </c>
      <c r="B170" s="1" t="n">
        <v>0</v>
      </c>
      <c r="C170" s="1" t="n">
        <v>-0.0241077605766897</v>
      </c>
      <c r="D170" s="2" t="n">
        <v>-2.41077605766897</v>
      </c>
      <c r="F170" s="2" t="n">
        <v>-2.41058688987366</v>
      </c>
      <c r="G170" s="1" t="n">
        <v>-0.0241058688987366</v>
      </c>
      <c r="H170" s="1" t="n">
        <v>0.0328681728578083</v>
      </c>
      <c r="I170" s="1" t="n">
        <v>0.25190249526567</v>
      </c>
      <c r="L170" s="3" t="n">
        <v>-2.41065010748417</v>
      </c>
      <c r="M170" s="4" t="n">
        <v>-0.0241065010748417</v>
      </c>
      <c r="N170" s="4" t="n">
        <v>0.0328884733093889</v>
      </c>
      <c r="O170" s="4" t="n">
        <v>0.251902683761083</v>
      </c>
    </row>
    <row r="171" customFormat="false" ht="12.75" hidden="false" customHeight="false" outlineLevel="0" collapsed="false">
      <c r="A171" s="1" t="n">
        <v>1.56</v>
      </c>
      <c r="B171" s="1" t="n">
        <v>0</v>
      </c>
      <c r="C171" s="1" t="n">
        <v>-0.0237658745813669</v>
      </c>
      <c r="D171" s="2" t="n">
        <v>-2.37658745813669</v>
      </c>
      <c r="F171" s="2" t="n">
        <v>-2.3764705616407</v>
      </c>
      <c r="G171" s="1" t="n">
        <v>-0.023764705616407</v>
      </c>
      <c r="H171" s="1" t="n">
        <v>0.0353644836081185</v>
      </c>
      <c r="I171" s="1" t="n">
        <v>0.247359654796401</v>
      </c>
      <c r="L171" s="3" t="n">
        <v>-2.37650969652561</v>
      </c>
      <c r="M171" s="4" t="n">
        <v>-0.0237650969652561</v>
      </c>
      <c r="N171" s="4" t="n">
        <v>0.0353847728380917</v>
      </c>
      <c r="O171" s="4" t="n">
        <v>0.247357221979552</v>
      </c>
    </row>
    <row r="172" customFormat="false" ht="12.75" hidden="false" customHeight="false" outlineLevel="0" collapsed="false">
      <c r="A172" s="1" t="n">
        <v>1.57</v>
      </c>
      <c r="B172" s="1" t="n">
        <v>0</v>
      </c>
      <c r="C172" s="1" t="n">
        <v>-0.0233992533562694</v>
      </c>
      <c r="D172" s="2" t="n">
        <v>-2.33992533562694</v>
      </c>
      <c r="F172" s="2" t="n">
        <v>-2.33988127219728</v>
      </c>
      <c r="G172" s="1" t="n">
        <v>-0.0233988127219728</v>
      </c>
      <c r="H172" s="1" t="n">
        <v>0.0378140952787263</v>
      </c>
      <c r="I172" s="1" t="n">
        <v>0.242562679325285</v>
      </c>
      <c r="L172" s="3" t="n">
        <v>-2.33989613692519</v>
      </c>
      <c r="M172" s="4" t="n">
        <v>-0.0233989613692519</v>
      </c>
      <c r="N172" s="4" t="n">
        <v>0.0378343470151876</v>
      </c>
      <c r="O172" s="4" t="n">
        <v>0.24255761343986</v>
      </c>
    </row>
    <row r="173" customFormat="false" ht="12.75" hidden="false" customHeight="false" outlineLevel="0" collapsed="false">
      <c r="A173" s="1" t="n">
        <v>1.58</v>
      </c>
      <c r="B173" s="1" t="n">
        <v>0</v>
      </c>
      <c r="C173" s="1" t="n">
        <v>-0.0230083773890915</v>
      </c>
      <c r="D173" s="2" t="n">
        <v>-2.30083773890915</v>
      </c>
      <c r="F173" s="2" t="n">
        <v>-2.30086697615789</v>
      </c>
      <c r="G173" s="1" t="n">
        <v>-0.0230086697615789</v>
      </c>
      <c r="H173" s="1" t="n">
        <v>0.0402144968000452</v>
      </c>
      <c r="I173" s="1" t="n">
        <v>0.237517624938645</v>
      </c>
      <c r="L173" s="3" t="n">
        <v>-2.30085741466907</v>
      </c>
      <c r="M173" s="4" t="n">
        <v>-0.0230085741466907</v>
      </c>
      <c r="N173" s="4" t="n">
        <v>0.0402346846707902</v>
      </c>
      <c r="O173" s="4" t="n">
        <v>0.237509917680955</v>
      </c>
    </row>
    <row r="174" customFormat="false" ht="12.75" hidden="false" customHeight="false" outlineLevel="0" collapsed="false">
      <c r="A174" s="1" t="n">
        <v>1.59</v>
      </c>
      <c r="B174" s="1" t="n">
        <v>0</v>
      </c>
      <c r="C174" s="1" t="n">
        <v>-0.0225937519779032</v>
      </c>
      <c r="D174" s="2" t="n">
        <v>-2.25937519779032</v>
      </c>
      <c r="F174" s="2" t="n">
        <v>-2.25947810830136</v>
      </c>
      <c r="G174" s="1" t="n">
        <v>-0.0225947810830136</v>
      </c>
      <c r="H174" s="1" t="n">
        <v>0.0425632389130076</v>
      </c>
      <c r="I174" s="1" t="n">
        <v>0.232230797653886</v>
      </c>
      <c r="L174" s="3" t="n">
        <v>-2.25944399619902</v>
      </c>
      <c r="M174" s="4" t="n">
        <v>-0.0225944399619902</v>
      </c>
      <c r="N174" s="4" t="n">
        <v>0.0425833364801624</v>
      </c>
      <c r="O174" s="4" t="n">
        <v>0.232220444193183</v>
      </c>
    </row>
    <row r="175" customFormat="false" ht="12.75" hidden="false" customHeight="false" outlineLevel="0" collapsed="false">
      <c r="A175" s="1" t="n">
        <v>1.6</v>
      </c>
      <c r="B175" s="1" t="n">
        <v>0</v>
      </c>
      <c r="C175" s="1" t="n">
        <v>-0.0221559065995062</v>
      </c>
      <c r="D175" s="2" t="n">
        <v>-2.21559065995062</v>
      </c>
      <c r="F175" s="2" t="n">
        <v>-2.21576752052988</v>
      </c>
      <c r="G175" s="1" t="n">
        <v>-0.0221576752052988</v>
      </c>
      <c r="H175" s="1" t="n">
        <v>0.0448579366299545</v>
      </c>
      <c r="I175" s="1" t="n">
        <v>0.226708745735553</v>
      </c>
      <c r="L175" s="3" t="n">
        <v>-2.21570876533033</v>
      </c>
      <c r="M175" s="4" t="n">
        <v>-0.0221570876533033</v>
      </c>
      <c r="N175" s="4" t="n">
        <v>0.0448779174247774</v>
      </c>
      <c r="O175" s="4" t="n">
        <v>0.226695744729812</v>
      </c>
    </row>
    <row r="176" customFormat="false" ht="12.75" hidden="false" customHeight="false" outlineLevel="0" collapsed="false">
      <c r="A176" s="1" t="n">
        <v>1.61</v>
      </c>
      <c r="B176" s="1" t="n">
        <v>0</v>
      </c>
      <c r="C176" s="1" t="n">
        <v>-0.0216953942535604</v>
      </c>
      <c r="D176" s="2" t="n">
        <v>-2.16953942535604</v>
      </c>
      <c r="F176" s="2" t="n">
        <v>-2.16979041640616</v>
      </c>
      <c r="G176" s="1" t="n">
        <v>-0.0216979041640616</v>
      </c>
      <c r="H176" s="1" t="n">
        <v>0.0470962716174977</v>
      </c>
      <c r="I176" s="1" t="n">
        <v>0.220958251773188</v>
      </c>
      <c r="L176" s="3" t="n">
        <v>-2.16970695774749</v>
      </c>
      <c r="M176" s="4" t="n">
        <v>-0.0216970695774749</v>
      </c>
      <c r="N176" s="4" t="n">
        <v>0.0471161091753263</v>
      </c>
      <c r="O176" s="4" t="n">
        <v>0.220942605380306</v>
      </c>
    </row>
    <row r="177" customFormat="false" ht="12.75" hidden="false" customHeight="false" outlineLevel="0" collapsed="false">
      <c r="A177" s="1" t="n">
        <v>1.62</v>
      </c>
      <c r="B177" s="1" t="n">
        <v>0</v>
      </c>
      <c r="C177" s="1" t="n">
        <v>-0.0212127907832748</v>
      </c>
      <c r="D177" s="2" t="n">
        <v>-2.12127907832748</v>
      </c>
      <c r="F177" s="2" t="n">
        <v>-2.1216042833479</v>
      </c>
      <c r="G177" s="1" t="n">
        <v>-0.021216042833479</v>
      </c>
      <c r="H177" s="1" t="n">
        <v>0.0492759944990152</v>
      </c>
      <c r="I177" s="1" t="n">
        <v>0.214986324530346</v>
      </c>
      <c r="L177" s="3" t="n">
        <v>-2.12149609315687</v>
      </c>
      <c r="M177" s="4" t="n">
        <v>-0.0212149609315687</v>
      </c>
      <c r="N177" s="4" t="n">
        <v>0.0492956623943012</v>
      </c>
      <c r="O177" s="4" t="n">
        <v>0.214968038414774</v>
      </c>
    </row>
    <row r="178" customFormat="false" ht="12.75" hidden="false" customHeight="false" outlineLevel="0" collapsed="false">
      <c r="A178" s="1" t="n">
        <v>1.63</v>
      </c>
      <c r="B178" s="1" t="n">
        <v>0</v>
      </c>
      <c r="C178" s="1" t="n">
        <v>-0.0207086941734785</v>
      </c>
      <c r="D178" s="2" t="n">
        <v>-2.07086941734785</v>
      </c>
      <c r="F178" s="2" t="n">
        <v>-2.07126882256112</v>
      </c>
      <c r="G178" s="1" t="n">
        <v>-0.0207126882256112</v>
      </c>
      <c r="H178" s="1" t="n">
        <v>0.051394927074539</v>
      </c>
      <c r="I178" s="1" t="n">
        <v>0.208800190574431</v>
      </c>
      <c r="L178" s="3" t="n">
        <v>-2.071135905178</v>
      </c>
      <c r="M178" s="4" t="n">
        <v>-0.02071135905178</v>
      </c>
      <c r="N178" s="4" t="n">
        <v>0.0514143989559202</v>
      </c>
      <c r="O178" s="4" t="n">
        <v>0.208779273909201</v>
      </c>
    </row>
    <row r="179" customFormat="false" ht="12.75" hidden="false" customHeight="false" outlineLevel="0" collapsed="false">
      <c r="A179" s="1" t="n">
        <v>1.64</v>
      </c>
      <c r="B179" s="1" t="n">
        <v>0</v>
      </c>
      <c r="C179" s="1" t="n">
        <v>-0.020183723826911</v>
      </c>
      <c r="D179" s="2" t="n">
        <v>-2.0183723826911</v>
      </c>
      <c r="F179" s="2" t="n">
        <v>-2.0188458767959</v>
      </c>
      <c r="G179" s="1" t="n">
        <v>-0.020188458767959</v>
      </c>
      <c r="H179" s="1" t="n">
        <v>0.0534509644558973</v>
      </c>
      <c r="I179" s="1" t="n">
        <v>0.202407285697152</v>
      </c>
      <c r="L179" s="3" t="n">
        <v>-2.01868826905712</v>
      </c>
      <c r="M179" s="4" t="n">
        <v>-0.0201868826905712</v>
      </c>
      <c r="N179" s="4" t="n">
        <v>0.0534702140812733</v>
      </c>
      <c r="O179" s="4" t="n">
        <v>0.202383751161301</v>
      </c>
    </row>
    <row r="180" customFormat="false" ht="12.75" hidden="false" customHeight="false" outlineLevel="0" collapsed="false">
      <c r="A180" s="1" t="n">
        <v>1.65</v>
      </c>
      <c r="B180" s="1" t="n">
        <v>0</v>
      </c>
      <c r="C180" s="1" t="n">
        <v>-0.0196385198195912</v>
      </c>
      <c r="D180" s="2" t="n">
        <v>-1.96385198195912</v>
      </c>
      <c r="F180" s="2" t="n">
        <v>-1.96439935601043</v>
      </c>
      <c r="G180" s="1" t="n">
        <v>-0.0196439935601043</v>
      </c>
      <c r="H180" s="1" t="n">
        <v>0.05544207711506</v>
      </c>
      <c r="I180" s="1" t="n">
        <v>0.195815246135639</v>
      </c>
      <c r="L180" s="3" t="n">
        <v>-1.96421712728879</v>
      </c>
      <c r="M180" s="4" t="n">
        <v>-0.0196421712728879</v>
      </c>
      <c r="N180" s="4" t="n">
        <v>0.0554610783866161</v>
      </c>
      <c r="O180" s="4" t="n">
        <v>0.195789109907037</v>
      </c>
    </row>
    <row r="181" customFormat="false" ht="12.75" hidden="false" customHeight="false" outlineLevel="0" collapsed="false">
      <c r="A181" s="1" t="n">
        <v>1.66</v>
      </c>
      <c r="B181" s="1" t="n">
        <v>0</v>
      </c>
      <c r="C181" s="1" t="n">
        <v>-0.0190737421361436</v>
      </c>
      <c r="D181" s="2" t="n">
        <v>-1.90737421361436</v>
      </c>
      <c r="F181" s="2" t="n">
        <v>-1.90799516103102</v>
      </c>
      <c r="G181" s="1" t="n">
        <v>-0.0190799516103102</v>
      </c>
      <c r="H181" s="1" t="n">
        <v>0.0573663128437604</v>
      </c>
      <c r="I181" s="1" t="n">
        <v>0.189031899604415</v>
      </c>
      <c r="L181" s="3" t="n">
        <v>-1.90778841323357</v>
      </c>
      <c r="M181" s="4" t="n">
        <v>-0.0190778841323357</v>
      </c>
      <c r="N181" s="4" t="n">
        <v>0.0573850398428901</v>
      </c>
      <c r="O181" s="4" t="n">
        <v>0.189003181347996</v>
      </c>
    </row>
    <row r="182" customFormat="false" ht="12.75" hidden="false" customHeight="false" outlineLevel="0" collapsed="false">
      <c r="A182" s="1" t="n">
        <v>1.67</v>
      </c>
      <c r="B182" s="1" t="n">
        <v>0</v>
      </c>
      <c r="C182" s="1" t="n">
        <v>-0.0184900698859801</v>
      </c>
      <c r="D182" s="2" t="n">
        <v>-1.84900698859801</v>
      </c>
      <c r="F182" s="2" t="n">
        <v>-1.84970110529787</v>
      </c>
      <c r="G182" s="1" t="n">
        <v>-0.0184970110529787</v>
      </c>
      <c r="H182" s="1" t="n">
        <v>0.0592217986225259</v>
      </c>
      <c r="I182" s="1" t="n">
        <v>0.18206525614862</v>
      </c>
      <c r="L182" s="3" t="n">
        <v>-1.84946997282119</v>
      </c>
      <c r="M182" s="4" t="n">
        <v>-0.0184946997282119</v>
      </c>
      <c r="N182" s="4" t="n">
        <v>0.0592402256446294</v>
      </c>
      <c r="O182" s="4" t="n">
        <v>0.18203397900002</v>
      </c>
    </row>
    <row r="183" customFormat="false" ht="12.75" hidden="false" customHeight="false" outlineLevel="0" collapsed="false">
      <c r="A183" s="1" t="n">
        <v>1.68</v>
      </c>
      <c r="B183" s="1" t="n">
        <v>0</v>
      </c>
      <c r="C183" s="1" t="n">
        <v>-0.0178882005012542</v>
      </c>
      <c r="D183" s="2" t="n">
        <v>-1.78882005012542</v>
      </c>
      <c r="F183" s="2" t="n">
        <v>-1.7895868347879</v>
      </c>
      <c r="G183" s="1" t="n">
        <v>-0.017895868347879</v>
      </c>
      <c r="H183" s="1" t="n">
        <v>0.0610067423974141</v>
      </c>
      <c r="I183" s="1" t="n">
        <v>0.174923498829002</v>
      </c>
      <c r="L183" s="3" t="n">
        <v>-1.78933148443094</v>
      </c>
      <c r="M183" s="4" t="n">
        <v>-0.0178933148443094</v>
      </c>
      <c r="N183" s="4" t="n">
        <v>0.0610248439864972</v>
      </c>
      <c r="O183" s="4" t="n">
        <v>0.174889689373643</v>
      </c>
    </row>
    <row r="184" customFormat="false" ht="12.75" hidden="false" customHeight="false" outlineLevel="0" collapsed="false">
      <c r="A184" s="1" t="n">
        <v>1.69</v>
      </c>
      <c r="B184" s="1" t="n">
        <v>0</v>
      </c>
      <c r="C184" s="1" t="n">
        <v>-0.0172688489175197</v>
      </c>
      <c r="D184" s="2" t="n">
        <v>-1.72688489175197</v>
      </c>
      <c r="F184" s="2" t="n">
        <v>-1.72772374620779</v>
      </c>
      <c r="G184" s="1" t="n">
        <v>-0.0172772374620779</v>
      </c>
      <c r="H184" s="1" t="n">
        <v>0.0627194347628061</v>
      </c>
      <c r="I184" s="1" t="n">
        <v>0.167614974249391</v>
      </c>
      <c r="L184" s="3" t="n">
        <v>-1.72744437704237</v>
      </c>
      <c r="M184" s="4" t="n">
        <v>-0.0172744437704237</v>
      </c>
      <c r="N184" s="4" t="n">
        <v>0.0627371857458498</v>
      </c>
      <c r="O184" s="4" t="n">
        <v>0.167578662497012</v>
      </c>
    </row>
    <row r="185" customFormat="false" ht="12.75" hidden="false" customHeight="false" outlineLevel="0" collapsed="false">
      <c r="A185" s="1" t="n">
        <v>1.7</v>
      </c>
      <c r="B185" s="1" t="n">
        <v>0</v>
      </c>
      <c r="C185" s="1" t="n">
        <v>-0.0166327467380426</v>
      </c>
      <c r="D185" s="2" t="n">
        <v>-1.66327467380426</v>
      </c>
      <c r="F185" s="2" t="n">
        <v>-1.66418490355202</v>
      </c>
      <c r="G185" s="1" t="n">
        <v>-0.0166418490355202</v>
      </c>
      <c r="H185" s="1" t="n">
        <v>0.06435825054874</v>
      </c>
      <c r="I185" s="1" t="n">
        <v>0.160148182937461</v>
      </c>
      <c r="L185" s="3" t="n">
        <v>-1.66388174675104</v>
      </c>
      <c r="M185" s="4" t="n">
        <v>-0.0166388174675104</v>
      </c>
      <c r="N185" s="4" t="n">
        <v>0.0643756260697948</v>
      </c>
      <c r="O185" s="4" t="n">
        <v>0.160109402292136</v>
      </c>
    </row>
    <row r="186" customFormat="false" ht="12.75" hidden="false" customHeight="false" outlineLevel="0" collapsed="false">
      <c r="A186" s="1" t="n">
        <v>1.71</v>
      </c>
      <c r="B186" s="1" t="n">
        <v>0</v>
      </c>
      <c r="C186" s="1" t="n">
        <v>-0.01598064138273</v>
      </c>
      <c r="D186" s="2" t="n">
        <v>-1.598064138273</v>
      </c>
      <c r="F186" s="2" t="n">
        <v>-1.59904495312196</v>
      </c>
      <c r="G186" s="1" t="n">
        <v>-0.0159904495312196</v>
      </c>
      <c r="H186" s="1" t="n">
        <v>0.0659216503113755</v>
      </c>
      <c r="I186" s="1" t="n">
        <v>0.152531769589729</v>
      </c>
      <c r="L186" s="3" t="n">
        <v>-1.59871827174558</v>
      </c>
      <c r="M186" s="4" t="n">
        <v>-0.0159871827174558</v>
      </c>
      <c r="N186" s="4" t="n">
        <v>0.0659386258653322</v>
      </c>
      <c r="O186" s="4" t="n">
        <v>0.152490556815412</v>
      </c>
    </row>
    <row r="187" customFormat="false" ht="12.75" hidden="false" customHeight="false" outlineLevel="0" collapsed="false">
      <c r="A187" s="1" t="n">
        <v>1.72</v>
      </c>
      <c r="B187" s="1" t="n">
        <v>0</v>
      </c>
      <c r="C187" s="1" t="n">
        <v>-0.0153132952226518</v>
      </c>
      <c r="D187" s="2" t="n">
        <v>-1.53132952226518</v>
      </c>
      <c r="F187" s="2" t="n">
        <v>-1.53238003710363</v>
      </c>
      <c r="G187" s="1" t="n">
        <v>-0.0153238003710363</v>
      </c>
      <c r="H187" s="1" t="n">
        <v>0.0674081817252833</v>
      </c>
      <c r="I187" s="1" t="n">
        <v>0.144774513191867</v>
      </c>
      <c r="L187" s="3" t="n">
        <v>-1.53203012584357</v>
      </c>
      <c r="M187" s="4" t="n">
        <v>-0.0153203012584357</v>
      </c>
      <c r="N187" s="4" t="n">
        <v>0.0674247331912759</v>
      </c>
      <c r="O187" s="4" t="n">
        <v>0.144730908373497</v>
      </c>
    </row>
    <row r="188" customFormat="false" ht="12.75" hidden="false" customHeight="false" outlineLevel="0" collapsed="false">
      <c r="A188" s="1" t="n">
        <v>1.73</v>
      </c>
      <c r="B188" s="1" t="n">
        <v>0</v>
      </c>
      <c r="C188" s="1" t="n">
        <v>-0.0146314847011459</v>
      </c>
      <c r="D188" s="2" t="n">
        <v>-1.46314847011459</v>
      </c>
      <c r="F188" s="2" t="n">
        <v>-1.46426770580281</v>
      </c>
      <c r="G188" s="1" t="n">
        <v>-0.0146426770580281</v>
      </c>
      <c r="H188" s="1" t="n">
        <v>0.0688164808763702</v>
      </c>
      <c r="I188" s="1" t="n">
        <v>0.136885317025467</v>
      </c>
      <c r="L188" s="3" t="n">
        <v>-1.46389489068518</v>
      </c>
      <c r="M188" s="4" t="n">
        <v>-0.0146389489068518</v>
      </c>
      <c r="N188" s="4" t="n">
        <v>0.0688325845507722</v>
      </c>
      <c r="O188" s="4" t="n">
        <v>0.136839363525676</v>
      </c>
    </row>
    <row r="189" customFormat="false" ht="12.75" hidden="false" customHeight="false" outlineLevel="0" collapsed="false">
      <c r="A189" s="1" t="n">
        <v>1.74</v>
      </c>
      <c r="B189" s="1" t="n">
        <v>0</v>
      </c>
      <c r="C189" s="1" t="n">
        <v>-0.0139359994425066</v>
      </c>
      <c r="D189" s="2" t="n">
        <v>-1.39359994425066</v>
      </c>
      <c r="F189" s="2" t="n">
        <v>-1.39478682863744</v>
      </c>
      <c r="G189" s="1" t="n">
        <v>-0.0139478682863744</v>
      </c>
      <c r="H189" s="1" t="n">
        <v>0.0701452734543596</v>
      </c>
      <c r="I189" s="1" t="n">
        <v>0.128873198572517</v>
      </c>
      <c r="L189" s="3" t="n">
        <v>-1.39439146668435</v>
      </c>
      <c r="M189" s="4" t="n">
        <v>-0.0139439146668435</v>
      </c>
      <c r="N189" s="4" t="n">
        <v>0.0701609060833193</v>
      </c>
      <c r="O189" s="4" t="n">
        <v>0.128824942984009</v>
      </c>
    </row>
    <row r="190" customFormat="false" ht="12.75" hidden="false" customHeight="false" outlineLevel="0" collapsed="false">
      <c r="A190" s="1" t="n">
        <v>1.75</v>
      </c>
      <c r="B190" s="1" t="n">
        <v>0</v>
      </c>
      <c r="C190" s="1" t="n">
        <v>-0.0132276413492669</v>
      </c>
      <c r="D190" s="2" t="n">
        <v>-1.32276413492669</v>
      </c>
      <c r="F190" s="2" t="n">
        <v>-1.32401750398833</v>
      </c>
      <c r="G190" s="1" t="n">
        <v>-0.0132401750398833</v>
      </c>
      <c r="H190" s="1" t="n">
        <v>0.0713933758438664</v>
      </c>
      <c r="I190" s="1" t="n">
        <v>0.120747279328901</v>
      </c>
      <c r="L190" s="3" t="n">
        <v>-1.32359998283871</v>
      </c>
      <c r="M190" s="4" t="n">
        <v>-0.0132359998283871</v>
      </c>
      <c r="N190" s="4" t="n">
        <v>0.0714085146553524</v>
      </c>
      <c r="O190" s="4" t="n">
        <v>0.120696771422539</v>
      </c>
    </row>
    <row r="191" customFormat="false" ht="12.75" hidden="false" customHeight="false" outlineLevel="0" collapsed="false">
      <c r="A191" s="1" t="n">
        <v>1.76</v>
      </c>
      <c r="B191" s="1" t="n">
        <v>0</v>
      </c>
      <c r="C191" s="1" t="n">
        <v>-0.0125072236890952</v>
      </c>
      <c r="D191" s="2" t="n">
        <v>-1.25072236890952</v>
      </c>
      <c r="F191" s="2" t="n">
        <v>-1.25204096800979</v>
      </c>
      <c r="G191" s="1" t="n">
        <v>-0.0125204096800979</v>
      </c>
      <c r="H191" s="1" t="n">
        <v>0.0725596961132022</v>
      </c>
      <c r="I191" s="1" t="n">
        <v>0.112516774538309</v>
      </c>
      <c r="L191" s="3" t="n">
        <v>-1.25160170549994</v>
      </c>
      <c r="M191" s="4" t="n">
        <v>-0.0125160170549994</v>
      </c>
      <c r="N191" s="4" t="n">
        <v>0.0725743188484996</v>
      </c>
      <c r="O191" s="4" t="n">
        <v>0.112464067206998</v>
      </c>
    </row>
    <row r="192" customFormat="false" ht="12.75" hidden="false" customHeight="false" outlineLevel="0" collapsed="false">
      <c r="A192" s="1" t="n">
        <v>1.77</v>
      </c>
      <c r="B192" s="1" t="n">
        <v>0</v>
      </c>
      <c r="C192" s="1" t="n">
        <v>-0.0117755701723345</v>
      </c>
      <c r="D192" s="2" t="n">
        <v>-1.17755701723345</v>
      </c>
      <c r="F192" s="2" t="n">
        <v>-1.1789395025031</v>
      </c>
      <c r="G192" s="1" t="n">
        <v>-0.011789395025031</v>
      </c>
      <c r="H192" s="1" t="n">
        <v>0.0736432349001835</v>
      </c>
      <c r="I192" s="1" t="n">
        <v>0.104190982857991</v>
      </c>
      <c r="L192" s="3" t="n">
        <v>-1.17847894620732</v>
      </c>
      <c r="M192" s="4" t="n">
        <v>-0.0117847894620732</v>
      </c>
      <c r="N192" s="4" t="n">
        <v>0.0736573198448167</v>
      </c>
      <c r="O192" s="4" t="n">
        <v>0.104136132056396</v>
      </c>
    </row>
    <row r="193" customFormat="false" ht="12.75" hidden="false" customHeight="false" outlineLevel="0" collapsed="false">
      <c r="A193" s="1" t="n">
        <v>1.78</v>
      </c>
      <c r="B193" s="1" t="n">
        <v>0</v>
      </c>
      <c r="C193" s="1" t="n">
        <v>-0.0110335140212178</v>
      </c>
      <c r="D193" s="2" t="n">
        <v>-1.10335140212178</v>
      </c>
      <c r="F193" s="2" t="n">
        <v>-1.10479634195585</v>
      </c>
      <c r="G193" s="1" t="n">
        <v>-0.0110479634195585</v>
      </c>
      <c r="H193" s="1" t="n">
        <v>0.0746430861943122</v>
      </c>
      <c r="I193" s="1" t="n">
        <v>0.0957792759678079</v>
      </c>
      <c r="L193" s="3" t="n">
        <v>-1.1043149686879</v>
      </c>
      <c r="M193" s="4" t="n">
        <v>-0.011043149686879</v>
      </c>
      <c r="N193" s="4" t="n">
        <v>0.0746566122083382</v>
      </c>
      <c r="O193" s="4" t="n">
        <v>0.095722340648012</v>
      </c>
    </row>
    <row r="194" customFormat="false" ht="12.75" hidden="false" customHeight="false" outlineLevel="0" collapsed="false">
      <c r="A194" s="1" t="n">
        <v>1.79</v>
      </c>
      <c r="B194" s="1" t="n">
        <v>0</v>
      </c>
      <c r="C194" s="1" t="n">
        <v>-0.0102818970318005</v>
      </c>
      <c r="D194" s="2" t="n">
        <v>-1.02818970318005</v>
      </c>
      <c r="F194" s="2" t="n">
        <v>-1.02969557985129</v>
      </c>
      <c r="G194" s="1" t="n">
        <v>-0.0102969557985129</v>
      </c>
      <c r="H194" s="1" t="n">
        <v>0.0755584380148217</v>
      </c>
      <c r="I194" s="1" t="n">
        <v>0.0872910881340916</v>
      </c>
      <c r="L194" s="3" t="n">
        <v>-1.02919389512711</v>
      </c>
      <c r="M194" s="4" t="n">
        <v>-0.0102919389512711</v>
      </c>
      <c r="N194" s="4" t="n">
        <v>0.0755713845624646</v>
      </c>
      <c r="O194" s="4" t="n">
        <v>0.0872321301772495</v>
      </c>
    </row>
    <row r="195" customFormat="false" ht="12.75" hidden="false" customHeight="false" outlineLevel="0" collapsed="false">
      <c r="A195" s="1" t="n">
        <v>1.8</v>
      </c>
      <c r="B195" s="1" t="n">
        <v>0</v>
      </c>
      <c r="C195" s="1" t="n">
        <v>-0.00952156862965535</v>
      </c>
      <c r="D195" s="2" t="n">
        <v>-0.952156862965535</v>
      </c>
      <c r="F195" s="2" t="n">
        <v>-0.95372207435178</v>
      </c>
      <c r="G195" s="1" t="n">
        <v>-0.0095372207435178</v>
      </c>
      <c r="H195" s="1" t="n">
        <v>0.076388572984191</v>
      </c>
      <c r="I195" s="1" t="n">
        <v>0.0787359057397985</v>
      </c>
      <c r="L195" s="3" t="n">
        <v>-0.953200611814248</v>
      </c>
      <c r="M195" s="4" t="n">
        <v>-0.00953200611814248</v>
      </c>
      <c r="N195" s="4" t="n">
        <v>0.0764009201627694</v>
      </c>
      <c r="O195" s="4" t="n">
        <v>0.0786749898838829</v>
      </c>
    </row>
    <row r="196" customFormat="false" ht="12.75" hidden="false" customHeight="false" outlineLevel="0" collapsed="false">
      <c r="A196" s="1" t="n">
        <v>1.81</v>
      </c>
      <c r="B196" s="1" t="n">
        <v>0</v>
      </c>
      <c r="C196" s="1" t="n">
        <v>-0.00875338492037668</v>
      </c>
      <c r="D196" s="2" t="n">
        <v>-0.875338492037668</v>
      </c>
      <c r="F196" s="2" t="n">
        <v>-0.876961353461258</v>
      </c>
      <c r="G196" s="1" t="n">
        <v>-0.00876961353461258</v>
      </c>
      <c r="H196" s="1" t="n">
        <v>0.0771328687968522</v>
      </c>
      <c r="I196" s="1" t="n">
        <v>0.0701232567924672</v>
      </c>
      <c r="L196" s="3" t="n">
        <v>-0.876420674267605</v>
      </c>
      <c r="M196" s="4" t="n">
        <v>-0.00876420674267605</v>
      </c>
      <c r="N196" s="4" t="n">
        <v>0.0771445973649694</v>
      </c>
      <c r="O196" s="4" t="n">
        <v>0.0700604505561924</v>
      </c>
    </row>
    <row r="197" customFormat="false" ht="12.75" hidden="false" customHeight="false" outlineLevel="0" collapsed="false">
      <c r="A197" s="1" t="n">
        <v>1.82</v>
      </c>
      <c r="B197" s="1" t="n">
        <v>0</v>
      </c>
      <c r="C197" s="1" t="n">
        <v>-0.00797820773594546</v>
      </c>
      <c r="D197" s="2" t="n">
        <v>-0.797820773594546</v>
      </c>
      <c r="F197" s="2" t="n">
        <v>-0.799499519771371</v>
      </c>
      <c r="G197" s="1" t="n">
        <v>-0.00799499519771371</v>
      </c>
      <c r="H197" s="1" t="n">
        <v>0.0777907985829216</v>
      </c>
      <c r="I197" s="1" t="n">
        <v>0.0614627004214665</v>
      </c>
      <c r="L197" s="3" t="n">
        <v>-0.798940211944074</v>
      </c>
      <c r="M197" s="4" t="n">
        <v>-0.00798940211944074</v>
      </c>
      <c r="N197" s="4" t="n">
        <v>0.0778018899878729</v>
      </c>
      <c r="O197" s="4" t="n">
        <v>0.0613980740244854</v>
      </c>
    </row>
    <row r="198" customFormat="false" ht="12.75" hidden="false" customHeight="false" outlineLevel="0" collapsed="false">
      <c r="A198" s="1" t="n">
        <v>1.83</v>
      </c>
      <c r="B198" s="1" t="n">
        <v>0</v>
      </c>
      <c r="C198" s="1" t="n">
        <v>-0.00719690367800599</v>
      </c>
      <c r="D198" s="2" t="n">
        <v>-0.719690367800599</v>
      </c>
      <c r="F198" s="2" t="n">
        <v>-0.721423154896456</v>
      </c>
      <c r="G198" s="1" t="n">
        <v>-0.00721423154896456</v>
      </c>
      <c r="H198" s="1" t="n">
        <v>0.0783619311669086</v>
      </c>
      <c r="I198" s="1" t="n">
        <v>0.0527638163759924</v>
      </c>
      <c r="L198" s="3" t="n">
        <v>-0.720845832638361</v>
      </c>
      <c r="M198" s="4" t="n">
        <v>-0.00720845832638361</v>
      </c>
      <c r="N198" s="4" t="n">
        <v>0.0783723675712718</v>
      </c>
      <c r="O198" s="4" t="n">
        <v>0.0526974426554664</v>
      </c>
    </row>
    <row r="199" customFormat="false" ht="12.75" hidden="false" customHeight="false" outlineLevel="0" collapsed="false">
      <c r="A199" s="1" t="n">
        <v>1.84</v>
      </c>
      <c r="B199" s="1" t="n">
        <v>0</v>
      </c>
      <c r="C199" s="1" t="n">
        <v>-0.00641034315910565</v>
      </c>
      <c r="D199" s="2" t="n">
        <v>-0.641034315910565</v>
      </c>
      <c r="F199" s="2" t="n">
        <v>-0.642819223702269</v>
      </c>
      <c r="G199" s="1" t="n">
        <v>-0.00642819223702269</v>
      </c>
      <c r="H199" s="1" t="n">
        <v>0.0788459312214648</v>
      </c>
      <c r="I199" s="1" t="n">
        <v>0.0440361945352393</v>
      </c>
      <c r="L199" s="3" t="n">
        <v>-0.642224526676806</v>
      </c>
      <c r="M199" s="4" t="n">
        <v>-0.00642224526676806</v>
      </c>
      <c r="N199" s="4" t="n">
        <v>0.0788556955288435</v>
      </c>
      <c r="O199" s="4" t="n">
        <v>0.0439681488588832</v>
      </c>
    </row>
    <row r="200" customFormat="false" ht="12.75" hidden="false" customHeight="false" outlineLevel="0" collapsed="false">
      <c r="A200" s="1" t="n">
        <v>1.85</v>
      </c>
      <c r="B200" s="1" t="n">
        <v>0</v>
      </c>
      <c r="C200" s="1" t="n">
        <v>-0.00561939944294781</v>
      </c>
      <c r="D200" s="2" t="n">
        <v>-0.561939944294781</v>
      </c>
      <c r="F200" s="2" t="n">
        <v>-0.563774978433361</v>
      </c>
      <c r="G200" s="1" t="n">
        <v>-0.00563774978433361</v>
      </c>
      <c r="H200" s="1" t="n">
        <v>0.0792425593163515</v>
      </c>
      <c r="I200" s="1" t="n">
        <v>0.0352894244421181</v>
      </c>
      <c r="L200" s="3" t="n">
        <v>-0.563163571010737</v>
      </c>
      <c r="M200" s="4" t="n">
        <v>-0.00563163571010737</v>
      </c>
      <c r="N200" s="4" t="n">
        <v>0.079251635196227</v>
      </c>
      <c r="O200" s="4" t="n">
        <v>0.0352197846178292</v>
      </c>
    </row>
    <row r="201" customFormat="false" ht="12.75" hidden="false" customHeight="false" outlineLevel="0" collapsed="false">
      <c r="A201" s="1" t="n">
        <v>1.86</v>
      </c>
      <c r="B201" s="1" t="n">
        <v>0</v>
      </c>
      <c r="C201" s="1" t="n">
        <v>-0.00482494768470545</v>
      </c>
      <c r="D201" s="2" t="n">
        <v>-0.482494768470545</v>
      </c>
      <c r="F201" s="2" t="n">
        <v>-0.484377862843725</v>
      </c>
      <c r="G201" s="1" t="n">
        <v>-0.00484377862843725</v>
      </c>
      <c r="H201" s="1" t="n">
        <v>0.0795516718629211</v>
      </c>
      <c r="I201" s="1" t="n">
        <v>0.0265330848718252</v>
      </c>
      <c r="L201" s="3" t="n">
        <v>-0.483750433314027</v>
      </c>
      <c r="M201" s="4" t="n">
        <v>-0.00483750433314027</v>
      </c>
      <c r="N201" s="4" t="n">
        <v>0.0795600437745859</v>
      </c>
      <c r="O201" s="4" t="n">
        <v>0.0264619310540108</v>
      </c>
    </row>
    <row r="202" customFormat="false" ht="12.75" hidden="false" customHeight="false" outlineLevel="0" collapsed="false">
      <c r="A202" s="1" t="n">
        <v>1.87</v>
      </c>
      <c r="B202" s="1" t="n">
        <v>0</v>
      </c>
      <c r="C202" s="1" t="n">
        <v>-0.0040278639724397</v>
      </c>
      <c r="D202" s="2" t="n">
        <v>-0.40278639724397</v>
      </c>
      <c r="F202" s="2" t="n">
        <v>-0.404715416435008</v>
      </c>
      <c r="G202" s="1" t="n">
        <v>-0.00404715416435008</v>
      </c>
      <c r="H202" s="1" t="n">
        <v>0.0797732209545125</v>
      </c>
      <c r="I202" s="1" t="n">
        <v>0.0177767334465022</v>
      </c>
      <c r="L202" s="3" t="n">
        <v>-0.404072676189195</v>
      </c>
      <c r="M202" s="4" t="n">
        <v>-0.00404072676189196</v>
      </c>
      <c r="N202" s="4" t="n">
        <v>0.0797808741700524</v>
      </c>
      <c r="O202" s="4" t="n">
        <v>0.0177041480392196</v>
      </c>
    </row>
    <row r="203" customFormat="false" ht="12.75" hidden="false" customHeight="false" outlineLevel="0" collapsed="false">
      <c r="A203" s="1" t="n">
        <v>1.88</v>
      </c>
      <c r="B203" s="1" t="n">
        <v>0</v>
      </c>
      <c r="C203" s="1" t="n">
        <v>-0.00322902437066273</v>
      </c>
      <c r="D203" s="2" t="n">
        <v>-0.322902437066273</v>
      </c>
      <c r="F203" s="2" t="n">
        <v>-0.324875178906111</v>
      </c>
      <c r="G203" s="1" t="n">
        <v>-0.00324875178906111</v>
      </c>
      <c r="H203" s="1" t="n">
        <v>0.0799072541032806</v>
      </c>
      <c r="I203" s="1" t="n">
        <v>0.00902989630712792</v>
      </c>
      <c r="L203" s="3" t="n">
        <v>-0.324217861585905</v>
      </c>
      <c r="M203" s="4" t="n">
        <v>-0.00324217861585905</v>
      </c>
      <c r="N203" s="4" t="n">
        <v>0.0799141747295694</v>
      </c>
      <c r="O203" s="4" t="n">
        <v>0.00895596386416091</v>
      </c>
    </row>
    <row r="204" customFormat="false" ht="12.75" hidden="false" customHeight="false" outlineLevel="0" collapsed="false">
      <c r="A204" s="1" t="n">
        <v>1.89</v>
      </c>
      <c r="B204" s="1" t="n">
        <v>0</v>
      </c>
      <c r="C204" s="1" t="n">
        <v>-0.00242930396707881</v>
      </c>
      <c r="D204" s="2" t="n">
        <v>-0.242930396707881</v>
      </c>
      <c r="F204" s="2" t="n">
        <v>-0.244944594917429</v>
      </c>
      <c r="G204" s="1" t="n">
        <v>-0.00244944594917429</v>
      </c>
      <c r="H204" s="1" t="n">
        <v>0.0799539138740847</v>
      </c>
      <c r="I204" s="1" t="n">
        <v>0.000302057853692833</v>
      </c>
      <c r="L204" s="3" t="n">
        <v>-0.244273455535163</v>
      </c>
      <c r="M204" s="4" t="n">
        <v>-0.00244273455535163</v>
      </c>
      <c r="N204" s="4" t="n">
        <v>0.0799600888737685</v>
      </c>
      <c r="O204" s="4" t="n">
        <v>0.000226864975687485</v>
      </c>
    </row>
    <row r="205" customFormat="false" ht="12.75" hidden="false" customHeight="false" outlineLevel="0" collapsed="false">
      <c r="A205" s="1" t="n">
        <v>1.9</v>
      </c>
      <c r="B205" s="1" t="n">
        <v>0</v>
      </c>
      <c r="C205" s="1" t="n">
        <v>-0.00162957592353032</v>
      </c>
      <c r="D205" s="2" t="n">
        <v>-0.162957592353032</v>
      </c>
      <c r="F205" s="2" t="n">
        <v>-0.165010919272298</v>
      </c>
      <c r="G205" s="1" t="n">
        <v>-0.00165010919272298</v>
      </c>
      <c r="H205" s="1" t="n">
        <v>0.0799134374161761</v>
      </c>
      <c r="I205" s="1" t="n">
        <v>-0.0083973494354087</v>
      </c>
      <c r="L205" s="3" t="n">
        <v>-0.16432673330182</v>
      </c>
      <c r="M205" s="4" t="n">
        <v>-0.0016432673330182</v>
      </c>
      <c r="N205" s="4" t="n">
        <v>0.0799188546276138</v>
      </c>
      <c r="O205" s="4" t="n">
        <v>-0.00847371420661913</v>
      </c>
    </row>
    <row r="206" customFormat="false" ht="12.75" hidden="false" customHeight="false" outlineLevel="0" collapsed="false">
      <c r="A206" s="1" t="n">
        <v>1.91</v>
      </c>
      <c r="B206" s="1" t="n">
        <v>0</v>
      </c>
      <c r="C206" s="1" t="n">
        <v>-0.000830710532167598</v>
      </c>
      <c r="D206" s="2" t="n">
        <v>-0.0830710532167598</v>
      </c>
      <c r="F206" s="2" t="n">
        <v>-0.0851611226174455</v>
      </c>
      <c r="G206" s="1" t="n">
        <v>-0.000851611226174455</v>
      </c>
      <c r="H206" s="1" t="n">
        <v>0.0797861558935293</v>
      </c>
      <c r="I206" s="1" t="n">
        <v>-0.0170589550939531</v>
      </c>
      <c r="L206" s="3" t="n">
        <v>-0.0844646850572008</v>
      </c>
      <c r="M206" s="4" t="n">
        <v>-0.000844646850572008</v>
      </c>
      <c r="N206" s="4" t="n">
        <v>0.0797908040496622</v>
      </c>
      <c r="O206" s="4" t="n">
        <v>-0.0171364013837018</v>
      </c>
    </row>
    <row r="207" customFormat="false" ht="12.75" hidden="false" customHeight="false" outlineLevel="0" collapsed="false">
      <c r="A207" s="1" t="n">
        <v>1.92</v>
      </c>
      <c r="B207" s="1" t="n">
        <v>0</v>
      </c>
      <c r="C207" s="1" t="n">
        <v>-3.35742778525899E-005</v>
      </c>
      <c r="D207" s="2" t="n">
        <v>-0.00335742778525899</v>
      </c>
      <c r="F207" s="2" t="n">
        <v>-0.00548179776329549</v>
      </c>
      <c r="G207" s="1" t="n">
        <v>-5.48179776329549E-005</v>
      </c>
      <c r="H207" s="1" t="n">
        <v>0.0795724938147708</v>
      </c>
      <c r="I207" s="1" t="n">
        <v>-0.0256734606577488</v>
      </c>
      <c r="L207" s="3" t="n">
        <v>-0.00477392217276667</v>
      </c>
      <c r="M207" s="4" t="n">
        <v>-4.77392217276667E-005</v>
      </c>
      <c r="N207" s="4" t="n">
        <v>0.0795763625608965</v>
      </c>
      <c r="O207" s="4" t="n">
        <v>-0.0257518963694318</v>
      </c>
    </row>
    <row r="208" customFormat="false" ht="12.75" hidden="false" customHeight="false" outlineLevel="0" collapsed="false">
      <c r="A208" s="1" t="n">
        <v>1.93</v>
      </c>
      <c r="B208" s="1" t="n">
        <v>0</v>
      </c>
      <c r="C208" s="1" t="n">
        <v>0.000760971092204014</v>
      </c>
      <c r="D208" s="2" t="n">
        <v>0.0760971092204014</v>
      </c>
      <c r="F208" s="2" t="n">
        <v>0.0739409332759728</v>
      </c>
      <c r="G208" s="1" t="n">
        <v>0.000739409332759728</v>
      </c>
      <c r="H208" s="1" t="n">
        <v>0.0792729682637658</v>
      </c>
      <c r="I208" s="1" t="n">
        <v>-0.0342316495432468</v>
      </c>
      <c r="L208" s="3" t="n">
        <v>0.074659415765279</v>
      </c>
      <c r="M208" s="4" t="n">
        <v>0.00074659415765279</v>
      </c>
      <c r="N208" s="4" t="n">
        <v>0.0792760481741913</v>
      </c>
      <c r="O208" s="4" t="n">
        <v>-0.0343109809716233</v>
      </c>
    </row>
    <row r="209" customFormat="false" ht="12.75" hidden="false" customHeight="false" outlineLevel="0" collapsed="false">
      <c r="A209" s="1" t="n">
        <v>1.94</v>
      </c>
      <c r="B209" s="1" t="n">
        <v>0</v>
      </c>
      <c r="C209" s="1" t="n">
        <v>0.0015520694905836</v>
      </c>
      <c r="D209" s="2" t="n">
        <v>0.15520694905836</v>
      </c>
      <c r="F209" s="2" t="n">
        <v>0.153021511423869</v>
      </c>
      <c r="G209" s="1" t="n">
        <v>0.00153021511423869</v>
      </c>
      <c r="H209" s="1" t="n">
        <v>0.078888188032027</v>
      </c>
      <c r="I209" s="1" t="n">
        <v>-0.042724396804522</v>
      </c>
      <c r="L209" s="3" t="n">
        <v>0.153749753121646</v>
      </c>
      <c r="M209" s="4" t="n">
        <v>0.00153749753121646</v>
      </c>
      <c r="N209" s="4" t="n">
        <v>0.0788904706255768</v>
      </c>
      <c r="O209" s="4" t="n">
        <v>-0.042804528751276</v>
      </c>
    </row>
    <row r="210" customFormat="false" ht="12.75" hidden="false" customHeight="false" outlineLevel="0" collapsed="false">
      <c r="A210" s="1" t="n">
        <v>1.95</v>
      </c>
      <c r="B210" s="1" t="n">
        <v>0</v>
      </c>
      <c r="C210" s="1" t="n">
        <v>0.00233887140260198</v>
      </c>
      <c r="D210" s="2" t="n">
        <v>0.233887140260198</v>
      </c>
      <c r="F210" s="2" t="n">
        <v>0.231675031766989</v>
      </c>
      <c r="G210" s="1" t="n">
        <v>0.00231675031766989</v>
      </c>
      <c r="H210" s="1" t="n">
        <v>0.0784188526542124</v>
      </c>
      <c r="I210" s="1" t="n">
        <v>-0.0511426787584095</v>
      </c>
      <c r="L210" s="3" t="n">
        <v>0.232412169460302</v>
      </c>
      <c r="M210" s="4" t="n">
        <v>0.00232412169460302</v>
      </c>
      <c r="N210" s="4" t="n">
        <v>0.0784203304085713</v>
      </c>
      <c r="O210" s="4" t="n">
        <v>-0.0512235146498275</v>
      </c>
    </row>
    <row r="211" customFormat="false" ht="12.75" hidden="false" customHeight="false" outlineLevel="0" collapsed="false">
      <c r="A211" s="1" t="n">
        <v>1.96</v>
      </c>
      <c r="B211" s="1" t="n">
        <v>0</v>
      </c>
      <c r="C211" s="1" t="n">
        <v>0.00312053478909014</v>
      </c>
      <c r="D211" s="2" t="n">
        <v>0.312053478909014</v>
      </c>
      <c r="F211" s="2" t="n">
        <v>0.309817333768136</v>
      </c>
      <c r="G211" s="1" t="n">
        <v>0.00309817333768136</v>
      </c>
      <c r="H211" s="1" t="n">
        <v>0.0778657513480816</v>
      </c>
      <c r="I211" s="1" t="n">
        <v>-0.0594775824677598</v>
      </c>
      <c r="L211" s="3" t="n">
        <v>0.31056248977925</v>
      </c>
      <c r="M211" s="4" t="n">
        <v>0.0031056248977925</v>
      </c>
      <c r="N211" s="4" t="n">
        <v>0.0778664177129505</v>
      </c>
      <c r="O211" s="4" t="n">
        <v>-0.0595590244743776</v>
      </c>
    </row>
    <row r="212" customFormat="false" ht="12.75" hidden="false" customHeight="false" outlineLevel="0" collapsed="false">
      <c r="A212" s="1" t="n">
        <v>1.97</v>
      </c>
      <c r="B212" s="1" t="n">
        <v>0</v>
      </c>
      <c r="C212" s="1" t="n">
        <v>0.00389622597806449</v>
      </c>
      <c r="D212" s="2" t="n">
        <v>0.389622597806449</v>
      </c>
      <c r="F212" s="2" t="n">
        <v>0.387365090372366</v>
      </c>
      <c r="G212" s="1" t="n">
        <v>0.00387365090372366</v>
      </c>
      <c r="H212" s="1" t="n">
        <v>0.0772297618603779</v>
      </c>
      <c r="I212" s="1" t="n">
        <v>-0.067720315072964</v>
      </c>
      <c r="L212" s="3" t="n">
        <v>0.388117373636901</v>
      </c>
      <c r="M212" s="4" t="n">
        <v>0.00388117373636901</v>
      </c>
      <c r="N212" s="4" t="n">
        <v>0.0772296112694237</v>
      </c>
      <c r="O212" s="4" t="n">
        <v>-0.067802264231031</v>
      </c>
    </row>
    <row r="213" customFormat="false" ht="12.75" hidden="false" customHeight="false" outlineLevel="0" collapsed="false">
      <c r="A213" s="1" t="n">
        <v>1.98</v>
      </c>
      <c r="B213" s="1" t="n">
        <v>0</v>
      </c>
      <c r="C213" s="1" t="n">
        <v>0.00466512054435288</v>
      </c>
      <c r="D213" s="2" t="n">
        <v>0.466512054435288</v>
      </c>
      <c r="F213" s="2" t="n">
        <v>0.464235895912656</v>
      </c>
      <c r="G213" s="1" t="n">
        <v>0.00464235895912656</v>
      </c>
      <c r="H213" s="1" t="n">
        <v>0.0765118492202026</v>
      </c>
      <c r="I213" s="1" t="n">
        <v>-0.0758622129620963</v>
      </c>
      <c r="L213" s="3" t="n">
        <v>0.464994403076727</v>
      </c>
      <c r="M213" s="4" t="n">
        <v>0.00464994403076727</v>
      </c>
      <c r="N213" s="4" t="n">
        <v>0.0765108771017851</v>
      </c>
      <c r="O213" s="4" t="n">
        <v>-0.0759445692967051</v>
      </c>
    </row>
    <row r="214" customFormat="false" ht="12.75" hidden="false" customHeight="false" outlineLevel="0" collapsed="false">
      <c r="A214" s="1" t="n">
        <v>1.99</v>
      </c>
      <c r="B214" s="1" t="n">
        <v>0</v>
      </c>
      <c r="C214" s="1" t="n">
        <v>0.00542640417625892</v>
      </c>
      <c r="D214" s="2" t="n">
        <v>0.542640417625892</v>
      </c>
      <c r="F214" s="2" t="n">
        <v>0.540348352723528</v>
      </c>
      <c r="G214" s="1" t="n">
        <v>0.00540348352723528</v>
      </c>
      <c r="H214" s="1" t="n">
        <v>0.075713064401541</v>
      </c>
      <c r="I214" s="1" t="n">
        <v>-0.08389475077023</v>
      </c>
      <c r="L214" s="3" t="n">
        <v>0.54111216925849</v>
      </c>
      <c r="M214" s="4" t="n">
        <v>0.0054111216925849</v>
      </c>
      <c r="N214" s="4" t="n">
        <v>0.0757112671882023</v>
      </c>
      <c r="O214" s="4" t="n">
        <v>-0.0839774134199569</v>
      </c>
    </row>
    <row r="215" customFormat="false" ht="12.75" hidden="false" customHeight="false" outlineLevel="0" collapsed="false">
      <c r="A215" s="1" t="n">
        <v>2</v>
      </c>
      <c r="B215" s="1" t="n">
        <v>0</v>
      </c>
      <c r="C215" s="1" t="n">
        <v>0.00617927352836415</v>
      </c>
      <c r="D215" s="2" t="n">
        <v>0.617927352836415</v>
      </c>
      <c r="F215" s="2" t="n">
        <v>0.615622156372646</v>
      </c>
      <c r="G215" s="1" t="n">
        <v>0.00615622156372646</v>
      </c>
      <c r="H215" s="1" t="n">
        <v>0.0748345428966964</v>
      </c>
      <c r="I215" s="1" t="n">
        <v>-0.0918095501986991</v>
      </c>
      <c r="L215" s="3" t="n">
        <v>0.616390357706057</v>
      </c>
      <c r="M215" s="4" t="n">
        <v>0.00616390357706057</v>
      </c>
      <c r="N215" s="4" t="n">
        <v>0.0748319180333948</v>
      </c>
      <c r="O215" s="4" t="n">
        <v>-0.0918924175415968</v>
      </c>
    </row>
    <row r="216" customFormat="false" ht="12.75" hidden="false" customHeight="false" outlineLevel="0" collapsed="false">
      <c r="A216" s="1" t="n">
        <v>2.01</v>
      </c>
      <c r="B216" s="1" t="n">
        <v>0</v>
      </c>
      <c r="C216" s="1" t="n">
        <v>0.00692293705958578</v>
      </c>
      <c r="D216" s="2" t="n">
        <v>0.692293705958578</v>
      </c>
      <c r="F216" s="2" t="n">
        <v>0.689978179422233</v>
      </c>
      <c r="G216" s="1" t="n">
        <v>0.00689978179422233</v>
      </c>
      <c r="H216" s="1" t="n">
        <v>0.0738775032024765</v>
      </c>
      <c r="I216" s="1" t="n">
        <v>-0.0995983886453039</v>
      </c>
      <c r="L216" s="3" t="n">
        <v>0.690749832083603</v>
      </c>
      <c r="M216" s="4" t="n">
        <v>0.00690749832083603</v>
      </c>
      <c r="N216" s="4" t="n">
        <v>0.0738740491535561</v>
      </c>
      <c r="O216" s="4" t="n">
        <v>-0.0996813584260901</v>
      </c>
    </row>
    <row r="217" customFormat="false" ht="12.75" hidden="false" customHeight="false" outlineLevel="0" collapsed="false">
      <c r="A217" s="1" t="n">
        <v>2.02</v>
      </c>
      <c r="B217" s="1" t="n">
        <v>0</v>
      </c>
      <c r="C217" s="1" t="n">
        <v>0.00765661585562666</v>
      </c>
      <c r="D217" s="2" t="n">
        <v>0.765661585562666</v>
      </c>
      <c r="F217" s="2" t="n">
        <v>0.763338553634004</v>
      </c>
      <c r="G217" s="1" t="n">
        <v>0.00763338553634004</v>
      </c>
      <c r="H217" s="1" t="n">
        <v>0.0728432452210664</v>
      </c>
      <c r="I217" s="1" t="n">
        <v>-0.107253207636696</v>
      </c>
      <c r="L217" s="3" t="n">
        <v>0.764112716413913</v>
      </c>
      <c r="M217" s="4" t="n">
        <v>0.00764112716413914</v>
      </c>
      <c r="N217" s="4" t="n">
        <v>0.0728389614759512</v>
      </c>
      <c r="O217" s="4" t="n">
        <v>-0.107336177094977</v>
      </c>
    </row>
    <row r="218" customFormat="false" ht="12.75" hidden="false" customHeight="false" outlineLevel="0" collapsed="false">
      <c r="A218" s="1" t="n">
        <v>2.03</v>
      </c>
      <c r="B218" s="1" t="n">
        <v>0</v>
      </c>
      <c r="C218" s="1" t="n">
        <v>0.00837954443497379</v>
      </c>
      <c r="D218" s="2" t="n">
        <v>0.837954443497379</v>
      </c>
      <c r="F218" s="2" t="n">
        <v>0.835626750533343</v>
      </c>
      <c r="G218" s="1" t="n">
        <v>0.00835626750533343</v>
      </c>
      <c r="H218" s="1" t="n">
        <v>0.071733148577611</v>
      </c>
      <c r="I218" s="1" t="n">
        <v>-0.11476612105442</v>
      </c>
      <c r="L218" s="3" t="n">
        <v>0.836402475654459</v>
      </c>
      <c r="M218" s="4" t="n">
        <v>0.00836402475654459</v>
      </c>
      <c r="N218" s="4" t="n">
        <v>0.071728035655208</v>
      </c>
      <c r="O218" s="4" t="n">
        <v>-0.114848987053783</v>
      </c>
    </row>
    <row r="219" customFormat="false" ht="12.75" hidden="false" customHeight="false" outlineLevel="0" collapsed="false">
      <c r="A219" s="1" t="n">
        <v>2.04</v>
      </c>
      <c r="B219" s="1" t="n">
        <v>0</v>
      </c>
      <c r="C219" s="1" t="n">
        <v>0.00909097153762266</v>
      </c>
      <c r="D219" s="2" t="n">
        <v>0.909097153762266</v>
      </c>
      <c r="F219" s="2" t="n">
        <v>0.906767660250452</v>
      </c>
      <c r="G219" s="1" t="n">
        <v>0.00906767660250452</v>
      </c>
      <c r="H219" s="1" t="n">
        <v>0.0705486708566074</v>
      </c>
      <c r="I219" s="1" t="n">
        <v>-0.122129423146341</v>
      </c>
      <c r="L219" s="3" t="n">
        <v>0.90754399454898</v>
      </c>
      <c r="M219" s="4" t="n">
        <v>0.0090754399454898</v>
      </c>
      <c r="N219" s="4" t="n">
        <v>0.0705427303084182</v>
      </c>
      <c r="O219" s="4" t="n">
        <v>-0.122212082304164</v>
      </c>
    </row>
    <row r="220" customFormat="false" ht="12.75" hidden="false" customHeight="false" outlineLevel="0" collapsed="false">
      <c r="A220" s="1" t="n">
        <v>2.05</v>
      </c>
      <c r="B220" s="1" t="n">
        <v>0</v>
      </c>
      <c r="C220" s="1" t="n">
        <v>0.00979016089572598</v>
      </c>
      <c r="D220" s="2" t="n">
        <v>0.979016089572598</v>
      </c>
      <c r="F220" s="2" t="n">
        <v>0.976687668558405</v>
      </c>
      <c r="G220" s="1" t="n">
        <v>0.00976687668558405</v>
      </c>
      <c r="H220" s="1" t="n">
        <v>0.0692913457592985</v>
      </c>
      <c r="I220" s="1" t="n">
        <v>-0.129335596315454</v>
      </c>
      <c r="L220" s="3" t="n">
        <v>0.977463654674496</v>
      </c>
      <c r="M220" s="4" t="n">
        <v>0.00977463654674496</v>
      </c>
      <c r="N220" s="4" t="n">
        <v>0.0692845801712315</v>
      </c>
      <c r="O220" s="4" t="n">
        <v>-0.129417945133255</v>
      </c>
    </row>
    <row r="221" customFormat="false" ht="12.75" hidden="false" customHeight="false" outlineLevel="0" collapsed="false">
      <c r="A221" s="1" t="n">
        <v>2.06</v>
      </c>
      <c r="B221" s="1" t="n">
        <v>0</v>
      </c>
      <c r="C221" s="1" t="n">
        <v>0.0104763919853878</v>
      </c>
      <c r="D221" s="2" t="n">
        <v>1.04763919853878</v>
      </c>
      <c r="F221" s="2" t="n">
        <v>1.04531473203022</v>
      </c>
      <c r="G221" s="1" t="n">
        <v>0.0104531473203022</v>
      </c>
      <c r="H221" s="1" t="n">
        <v>0.0679627811843302</v>
      </c>
      <c r="I221" s="1" t="n">
        <v>-0.136377318678331</v>
      </c>
      <c r="L221" s="3" t="n">
        <v>1.04608940960583</v>
      </c>
      <c r="M221" s="4" t="n">
        <v>0.0104608940960583</v>
      </c>
      <c r="N221" s="4" t="n">
        <v>0.0679551941772035</v>
      </c>
      <c r="O221" s="4" t="n">
        <v>-0.1364592536725</v>
      </c>
    </row>
    <row r="222" customFormat="false" ht="12.75" hidden="false" customHeight="false" outlineLevel="0" collapsed="false">
      <c r="A222" s="1" t="n">
        <v>2.07</v>
      </c>
      <c r="B222" s="1" t="n">
        <v>0</v>
      </c>
      <c r="C222" s="1" t="n">
        <v>0.0111489607588469</v>
      </c>
      <c r="D222" s="2" t="n">
        <v>1.11489607588469</v>
      </c>
      <c r="F222" s="2" t="n">
        <v>1.11257845123939</v>
      </c>
      <c r="G222" s="1" t="n">
        <v>0.0111257845123939</v>
      </c>
      <c r="H222" s="1" t="n">
        <v>0.0665646572340096</v>
      </c>
      <c r="I222" s="1" t="n">
        <v>-0.143247471385739</v>
      </c>
      <c r="L222" s="3" t="n">
        <v>1.11335085812209</v>
      </c>
      <c r="M222" s="4" t="n">
        <v>0.0111335085812209</v>
      </c>
      <c r="N222" s="4" t="n">
        <v>0.0665562534627495</v>
      </c>
      <c r="O222" s="4" t="n">
        <v>-0.143328889218494</v>
      </c>
    </row>
    <row r="223" customFormat="false" ht="12.75" hidden="false" customHeight="false" outlineLevel="0" collapsed="false">
      <c r="A223" s="1" t="n">
        <v>2.08</v>
      </c>
      <c r="B223" s="1" t="n">
        <v>0</v>
      </c>
      <c r="C223" s="1" t="n">
        <v>0.0118071803563178</v>
      </c>
      <c r="D223" s="2" t="n">
        <v>1.18071803563178</v>
      </c>
      <c r="F223" s="2" t="n">
        <v>1.17841014193069</v>
      </c>
      <c r="G223" s="1" t="n">
        <v>0.0117841014193069</v>
      </c>
      <c r="H223" s="1" t="n">
        <v>0.0650987241485894</v>
      </c>
      <c r="I223" s="1" t="n">
        <v>-0.149939145698264</v>
      </c>
      <c r="L223" s="3" t="n">
        <v>1.17917931538193</v>
      </c>
      <c r="M223" s="4" t="n">
        <v>0.0117917931538193</v>
      </c>
      <c r="N223" s="4" t="n">
        <v>0.0650895093001135</v>
      </c>
      <c r="O223" s="4" t="n">
        <v>-0.150019943308646</v>
      </c>
    </row>
    <row r="224" customFormat="false" ht="12.75" hidden="false" customHeight="false" outlineLevel="0" collapsed="false">
      <c r="A224" s="1" t="n">
        <v>2.09</v>
      </c>
      <c r="B224" s="1" t="n">
        <v>0</v>
      </c>
      <c r="C224" s="1" t="n">
        <v>0.0124503817967811</v>
      </c>
      <c r="D224" s="2" t="n">
        <v>1.24503817967811</v>
      </c>
      <c r="F224" s="2" t="n">
        <v>1.24274290409051</v>
      </c>
      <c r="G224" s="1" t="n">
        <v>0.0124274290409051</v>
      </c>
      <c r="H224" s="1" t="n">
        <v>0.063566800171048</v>
      </c>
      <c r="I224" s="1" t="n">
        <v>-0.156445649810028</v>
      </c>
      <c r="L224" s="3" t="n">
        <v>1.24350788199678</v>
      </c>
      <c r="M224" s="4" t="n">
        <v>0.0124350788199678</v>
      </c>
      <c r="N224" s="4" t="n">
        <v>0.0635567809608468</v>
      </c>
      <c r="O224" s="4" t="n">
        <v>-0.156525724544793</v>
      </c>
    </row>
    <row r="225" customFormat="false" ht="12.75" hidden="false" customHeight="false" outlineLevel="0" collapsed="false">
      <c r="A225" s="1" t="n">
        <v>2.1</v>
      </c>
      <c r="B225" s="1" t="n">
        <v>0</v>
      </c>
      <c r="C225" s="1" t="n">
        <v>0.0130779146470411</v>
      </c>
      <c r="D225" s="2" t="n">
        <v>1.30779146470411</v>
      </c>
      <c r="F225" s="2" t="n">
        <v>1.3055116888485</v>
      </c>
      <c r="G225" s="1" t="n">
        <v>0.013055116888485</v>
      </c>
      <c r="H225" s="1" t="n">
        <v>0.0619707693449283</v>
      </c>
      <c r="I225" s="1" t="n">
        <v>-0.162760515413922</v>
      </c>
      <c r="L225" s="3" t="n">
        <v>1.30627151093388</v>
      </c>
      <c r="M225" s="4" t="n">
        <v>0.0130627151093388</v>
      </c>
      <c r="N225" s="4" t="n">
        <v>0.0619599535123324</v>
      </c>
      <c r="O225" s="4" t="n">
        <v>-0.162839765158148</v>
      </c>
    </row>
    <row r="226" customFormat="false" ht="12.75" hidden="false" customHeight="false" outlineLevel="0" collapsed="false">
      <c r="A226" s="1" t="n">
        <v>2.11</v>
      </c>
      <c r="B226" s="1" t="n">
        <v>0</v>
      </c>
      <c r="C226" s="1" t="n">
        <v>0.013689147668395</v>
      </c>
      <c r="D226" s="2" t="n">
        <v>1.3689147668395</v>
      </c>
      <c r="F226" s="2" t="n">
        <v>1.36665336314488</v>
      </c>
      <c r="G226" s="1" t="n">
        <v>0.0136665336314488</v>
      </c>
      <c r="H226" s="1" t="n">
        <v>0.0603125792478487</v>
      </c>
      <c r="I226" s="1" t="n">
        <v>-0.16887750400206</v>
      </c>
      <c r="L226" s="3" t="n">
        <v>1.3674070721835</v>
      </c>
      <c r="M226" s="4" t="n">
        <v>0.013674070721835</v>
      </c>
      <c r="N226" s="4" t="n">
        <v>0.0603009755499953</v>
      </c>
      <c r="O226" s="4" t="n">
        <v>-0.168955827309307</v>
      </c>
    </row>
    <row r="227" customFormat="false" ht="12.75" hidden="false" customHeight="false" outlineLevel="0" collapsed="false">
      <c r="A227" s="1" t="n">
        <v>2.12</v>
      </c>
      <c r="B227" s="1" t="n">
        <v>0</v>
      </c>
      <c r="C227" s="1" t="n">
        <v>0.0142834694402825</v>
      </c>
      <c r="D227" s="2" t="n">
        <v>1.42834694402825</v>
      </c>
      <c r="F227" s="2" t="n">
        <v>1.42610677210049</v>
      </c>
      <c r="G227" s="1" t="n">
        <v>0.0142610677210049</v>
      </c>
      <c r="H227" s="1" t="n">
        <v>0.0585942386633612</v>
      </c>
      <c r="I227" s="1" t="n">
        <v>-0.174790612895469</v>
      </c>
      <c r="L227" s="3" t="n">
        <v>1.42685341512727</v>
      </c>
      <c r="M227" s="4" t="n">
        <v>0.0142685341512727</v>
      </c>
      <c r="N227" s="4" t="n">
        <v>0.0585818568678624</v>
      </c>
      <c r="O227" s="4" t="n">
        <v>-0.174867909117335</v>
      </c>
    </row>
    <row r="228" customFormat="false" ht="12.75" hidden="false" customHeight="false" outlineLevel="0" collapsed="false">
      <c r="A228" s="1" t="n">
        <v>2.13</v>
      </c>
      <c r="B228" s="1" t="n">
        <v>0</v>
      </c>
      <c r="C228" s="1" t="n">
        <v>0.0148602889603137</v>
      </c>
      <c r="D228" s="2" t="n">
        <v>1.48602889603137</v>
      </c>
      <c r="F228" s="2" t="n">
        <v>1.48381279902912</v>
      </c>
      <c r="G228" s="1" t="n">
        <v>0.0148381279902912</v>
      </c>
      <c r="H228" s="1" t="n">
        <v>0.0568178151938972</v>
      </c>
      <c r="I228" s="1" t="n">
        <v>-0.180494080997352</v>
      </c>
      <c r="L228" s="3" t="n">
        <v>1.48455142854739</v>
      </c>
      <c r="M228" s="4" t="n">
        <v>0.0148455142854739</v>
      </c>
      <c r="N228" s="4" t="n">
        <v>0.0568046660702149</v>
      </c>
      <c r="O228" s="4" t="n">
        <v>-0.180570250412255</v>
      </c>
    </row>
    <row r="229" customFormat="false" ht="12.75" hidden="false" customHeight="false" outlineLevel="0" collapsed="false">
      <c r="A229" s="1" t="n">
        <v>2.14</v>
      </c>
      <c r="B229" s="1" t="n">
        <v>0</v>
      </c>
      <c r="C229" s="1" t="n">
        <v>0.0154190362201006</v>
      </c>
      <c r="D229" s="2" t="n">
        <v>1.54190362201006</v>
      </c>
      <c r="F229" s="2" t="n">
        <v>1.53971442303486</v>
      </c>
      <c r="G229" s="1" t="n">
        <v>0.0153971442303486</v>
      </c>
      <c r="H229" s="1" t="n">
        <v>0.054985432817588</v>
      </c>
      <c r="I229" s="1" t="n">
        <v>-0.185982394264575</v>
      </c>
      <c r="L229" s="3" t="n">
        <v>1.54044409821922</v>
      </c>
      <c r="M229" s="4" t="n">
        <v>0.0154044409821922</v>
      </c>
      <c r="N229" s="4" t="n">
        <v>0.054971528127126</v>
      </c>
      <c r="O229" s="4" t="n">
        <v>-0.18605733820559</v>
      </c>
    </row>
    <row r="230" customFormat="false" ht="12.75" hidden="false" customHeight="false" outlineLevel="0" collapsed="false">
      <c r="A230" s="1" t="n">
        <v>2.15</v>
      </c>
      <c r="B230" s="1" t="n">
        <v>0</v>
      </c>
      <c r="C230" s="1" t="n">
        <v>0.015959162756344</v>
      </c>
      <c r="D230" s="2" t="n">
        <v>1.5959162756344</v>
      </c>
      <c r="F230" s="2" t="n">
        <v>1.59375677413956</v>
      </c>
      <c r="G230" s="1" t="n">
        <v>0.0159375677413956</v>
      </c>
      <c r="H230" s="1" t="n">
        <v>0.0530992693918026</v>
      </c>
      <c r="I230" s="1" t="n">
        <v>-0.191250290892348</v>
      </c>
      <c r="L230" s="3" t="n">
        <v>1.59447656203254</v>
      </c>
      <c r="M230" s="4" t="n">
        <v>0.0159447656203254</v>
      </c>
      <c r="N230" s="4" t="n">
        <v>0.0530846218767295</v>
      </c>
      <c r="O230" s="4" t="n">
        <v>-0.191323911873957</v>
      </c>
    </row>
    <row r="231" customFormat="false" ht="12.75" hidden="false" customHeight="false" outlineLevel="0" collapsed="false">
      <c r="A231" s="1" t="n">
        <v>2.16</v>
      </c>
      <c r="B231" s="1" t="n">
        <v>0</v>
      </c>
      <c r="C231" s="1" t="n">
        <v>0.0164801421766596</v>
      </c>
      <c r="D231" s="2" t="n">
        <v>1.64801421766596</v>
      </c>
      <c r="F231" s="2" t="n">
        <v>1.64588718588861</v>
      </c>
      <c r="G231" s="1" t="n">
        <v>0.0164588718588861</v>
      </c>
      <c r="H231" s="1" t="n">
        <v>0.0511615541063044</v>
      </c>
      <c r="I231" s="1" t="n">
        <v>-0.196292766207416</v>
      </c>
      <c r="L231" s="3" t="n">
        <v>1.6465961625896</v>
      </c>
      <c r="M231" s="4" t="n">
        <v>0.016465961625896</v>
      </c>
      <c r="N231" s="4" t="n">
        <v>0.0511461774771043</v>
      </c>
      <c r="O231" s="4" t="n">
        <v>-0.196364968050989</v>
      </c>
    </row>
    <row r="232" customFormat="false" ht="12.75" hidden="false" customHeight="false" outlineLevel="0" collapsed="false">
      <c r="A232" s="1" t="n">
        <v>2.17</v>
      </c>
      <c r="B232" s="1" t="n">
        <v>0</v>
      </c>
      <c r="C232" s="1" t="n">
        <v>0.0169814706596523</v>
      </c>
      <c r="D232" s="2" t="n">
        <v>1.69814706596523</v>
      </c>
      <c r="F232" s="2" t="n">
        <v>1.69605524538623</v>
      </c>
      <c r="G232" s="1" t="n">
        <v>0.0169605524538623</v>
      </c>
      <c r="H232" s="1" t="n">
        <v>0.0491745648889407</v>
      </c>
      <c r="I232" s="1" t="n">
        <v>-0.201105077265384</v>
      </c>
      <c r="L232" s="3" t="n">
        <v>1.69675249723116</v>
      </c>
      <c r="M232" s="4" t="n">
        <v>0.0169675249723116</v>
      </c>
      <c r="N232" s="4" t="n">
        <v>0.0491584738107338</v>
      </c>
      <c r="O232" s="4" t="n">
        <v>-0.201175765223249</v>
      </c>
    </row>
    <row r="233" customFormat="false" ht="12.75" hidden="false" customHeight="false" outlineLevel="0" collapsed="false">
      <c r="A233" s="1" t="n">
        <v>2.18</v>
      </c>
      <c r="B233" s="1" t="n">
        <v>0</v>
      </c>
      <c r="C233" s="1" t="n">
        <v>0.0174626674287811</v>
      </c>
      <c r="D233" s="2" t="n">
        <v>1.74626674287811</v>
      </c>
      <c r="F233" s="2" t="n">
        <v>1.74421284071414</v>
      </c>
      <c r="G233" s="1" t="n">
        <v>0.0174421284071414</v>
      </c>
      <c r="H233" s="1" t="n">
        <v>0.0471406257668729</v>
      </c>
      <c r="I233" s="1" t="n">
        <v>-0.205682747148164</v>
      </c>
      <c r="L233" s="3" t="n">
        <v>1.74489746544444</v>
      </c>
      <c r="M233" s="4" t="n">
        <v>0.0174489746544444</v>
      </c>
      <c r="N233" s="4" t="n">
        <v>0.0471238358444877</v>
      </c>
      <c r="O233" s="4" t="n">
        <v>-0.205751828026093</v>
      </c>
    </row>
    <row r="234" customFormat="false" ht="12.75" hidden="false" customHeight="false" outlineLevel="0" collapsed="false">
      <c r="A234" s="1" t="n">
        <v>2.19</v>
      </c>
      <c r="B234" s="1" t="n">
        <v>0</v>
      </c>
      <c r="C234" s="1" t="n">
        <v>0.0179232751995844</v>
      </c>
      <c r="D234" s="2" t="n">
        <v>1.79232751995844</v>
      </c>
      <c r="F234" s="2" t="n">
        <v>1.79031420569075</v>
      </c>
      <c r="G234" s="1" t="n">
        <v>0.0179031420569075</v>
      </c>
      <c r="H234" s="1" t="n">
        <v>0.0450621041863433</v>
      </c>
      <c r="I234" s="1" t="n">
        <v>-0.210021568957839</v>
      </c>
      <c r="L234" s="3" t="n">
        <v>1.79098531361012</v>
      </c>
      <c r="M234" s="4" t="n">
        <v>0.0179098531361012</v>
      </c>
      <c r="N234" s="4" t="n">
        <v>0.0450446319481789</v>
      </c>
      <c r="O234" s="4" t="n">
        <v>-0.210088951235811</v>
      </c>
    </row>
    <row r="235" customFormat="false" ht="12.75" hidden="false" customHeight="false" outlineLevel="0" collapsed="false">
      <c r="A235" s="1" t="n">
        <v>2.2</v>
      </c>
      <c r="B235" s="1" t="n">
        <v>0</v>
      </c>
      <c r="C235" s="1" t="n">
        <v>0.0183628605998667</v>
      </c>
      <c r="D235" s="2" t="n">
        <v>1.83628605998667</v>
      </c>
      <c r="F235" s="2" t="n">
        <v>1.83431596193094</v>
      </c>
      <c r="G235" s="1" t="n">
        <v>0.0183431596193094</v>
      </c>
      <c r="H235" s="1" t="n">
        <v>0.0429414082940368</v>
      </c>
      <c r="I235" s="1" t="n">
        <v>-0.214117609503621</v>
      </c>
      <c r="L235" s="3" t="n">
        <v>1.83497267704842</v>
      </c>
      <c r="M235" s="4" t="n">
        <v>0.0183497267704842</v>
      </c>
      <c r="N235" s="4" t="n">
        <v>0.0429232711747268</v>
      </c>
      <c r="O235" s="4" t="n">
        <v>-0.214183203454692</v>
      </c>
    </row>
    <row r="236" customFormat="false" ht="12.75" hidden="false" customHeight="false" outlineLevel="0" collapsed="false">
      <c r="A236" s="1" t="n">
        <v>2.21</v>
      </c>
      <c r="B236" s="1" t="n">
        <v>0</v>
      </c>
      <c r="C236" s="1" t="n">
        <v>0.0187810145624794</v>
      </c>
      <c r="D236" s="2" t="n">
        <v>1.87810145624794</v>
      </c>
      <c r="F236" s="2" t="n">
        <v>1.87617715816952</v>
      </c>
      <c r="G236" s="1" t="n">
        <v>0.0187617715816952</v>
      </c>
      <c r="H236" s="1" t="n">
        <v>0.0407809841831244</v>
      </c>
      <c r="I236" s="1" t="n">
        <v>-0.217967212678882</v>
      </c>
      <c r="L236" s="3" t="n">
        <v>1.87681861932749</v>
      </c>
      <c r="M236" s="4" t="n">
        <v>0.0187681861932749</v>
      </c>
      <c r="N236" s="4" t="n">
        <v>0.0407622005050234</v>
      </c>
      <c r="O236" s="4" t="n">
        <v>-0.218030930486023</v>
      </c>
    </row>
    <row r="237" customFormat="false" ht="12.75" hidden="false" customHeight="false" outlineLevel="0" collapsed="false">
      <c r="A237" s="1" t="n">
        <v>2.22</v>
      </c>
      <c r="B237" s="1" t="n">
        <v>0</v>
      </c>
      <c r="C237" s="1" t="n">
        <v>0.0191773526903579</v>
      </c>
      <c r="D237" s="2" t="n">
        <v>1.91773526903579</v>
      </c>
      <c r="F237" s="2" t="n">
        <v>1.91585930681463</v>
      </c>
      <c r="G237" s="1" t="n">
        <v>0.0191585930681463</v>
      </c>
      <c r="H237" s="1" t="n">
        <v>0.0385833131071026</v>
      </c>
      <c r="I237" s="1" t="n">
        <v>-0.221567002525621</v>
      </c>
      <c r="L237" s="3" t="n">
        <v>1.91648466880023</v>
      </c>
      <c r="M237" s="4" t="n">
        <v>0.0191648466880023</v>
      </c>
      <c r="N237" s="4" t="n">
        <v>0.0385639020606124</v>
      </c>
      <c r="O237" s="4" t="n">
        <v>-0.22162875839637</v>
      </c>
    </row>
    <row r="238" customFormat="false" ht="12.75" hidden="false" customHeight="false" outlineLevel="0" collapsed="false">
      <c r="A238" s="1" t="n">
        <v>2.23</v>
      </c>
      <c r="B238" s="1" t="n">
        <v>0</v>
      </c>
      <c r="C238" s="1" t="n">
        <v>0.0195515155935095</v>
      </c>
      <c r="D238" s="2" t="n">
        <v>1.95515155935095</v>
      </c>
      <c r="F238" s="2" t="n">
        <v>1.95332641770046</v>
      </c>
      <c r="G238" s="1" t="n">
        <v>0.0195332641770046</v>
      </c>
      <c r="H238" s="1" t="n">
        <v>0.0363509086645541</v>
      </c>
      <c r="I238" s="1" t="n">
        <v>-0.224913885984054</v>
      </c>
      <c r="L238" s="3" t="n">
        <v>1.95393485233908</v>
      </c>
      <c r="M238" s="4" t="n">
        <v>0.0195393485233908</v>
      </c>
      <c r="N238" s="4" t="n">
        <v>0.0363308902873166</v>
      </c>
      <c r="O238" s="4" t="n">
        <v>-0.224973596262837</v>
      </c>
    </row>
    <row r="239" customFormat="false" ht="12.75" hidden="false" customHeight="false" outlineLevel="0" collapsed="false">
      <c r="A239" s="1" t="n">
        <v>2.24</v>
      </c>
      <c r="B239" s="1" t="n">
        <v>0</v>
      </c>
      <c r="C239" s="1" t="n">
        <v>0.0199031691976776</v>
      </c>
      <c r="D239" s="2" t="n">
        <v>1.99031691976776</v>
      </c>
      <c r="F239" s="2" t="n">
        <v>1.98854502901174</v>
      </c>
      <c r="G239" s="1" t="n">
        <v>0.0198854502901174</v>
      </c>
      <c r="H239" s="1" t="n">
        <v>0.0340863139580075</v>
      </c>
      <c r="I239" s="1" t="n">
        <v>-0.228005055325379</v>
      </c>
      <c r="L239" s="3" t="n">
        <v>1.98913572624119</v>
      </c>
      <c r="M239" s="4" t="n">
        <v>0.0198913572624119</v>
      </c>
      <c r="N239" s="4" t="n">
        <v>0.0340657091129862</v>
      </c>
      <c r="O239" s="4" t="n">
        <v>-0.228062638603352</v>
      </c>
    </row>
    <row r="240" customFormat="false" ht="12.75" hidden="false" customHeight="false" outlineLevel="0" collapsed="false">
      <c r="A240" s="1" t="n">
        <v>2.25</v>
      </c>
      <c r="B240" s="1" t="n">
        <v>0</v>
      </c>
      <c r="C240" s="1" t="n">
        <v>0.0202320050244404</v>
      </c>
      <c r="D240" s="2" t="n">
        <v>2.02320050244404</v>
      </c>
      <c r="F240" s="2" t="n">
        <v>2.02148423535577</v>
      </c>
      <c r="G240" s="1" t="n">
        <v>0.0202148423535577</v>
      </c>
      <c r="H240" s="1" t="n">
        <v>0.031792098730051</v>
      </c>
      <c r="I240" s="1" t="n">
        <v>-0.230837990266107</v>
      </c>
      <c r="L240" s="3" t="n">
        <v>2.02205640427968</v>
      </c>
      <c r="M240" s="4" t="n">
        <v>0.0202205640427968</v>
      </c>
      <c r="N240" s="4" t="n">
        <v>0.0317709290825261</v>
      </c>
      <c r="O240" s="4" t="n">
        <v>-0.230893367488393</v>
      </c>
    </row>
    <row r="241" customFormat="false" ht="12.75" hidden="false" customHeight="false" outlineLevel="0" collapsed="false">
      <c r="A241" s="1" t="n">
        <v>2.26</v>
      </c>
      <c r="B241" s="1" t="n">
        <v>0</v>
      </c>
      <c r="C241" s="1" t="n">
        <v>0.0205377404425318</v>
      </c>
      <c r="D241" s="2" t="n">
        <v>2.05377404425318</v>
      </c>
      <c r="F241" s="2" t="n">
        <v>2.05211571296075</v>
      </c>
      <c r="G241" s="1" t="n">
        <v>0.0205211571296075</v>
      </c>
      <c r="H241" s="1" t="n">
        <v>0.0294708564799068</v>
      </c>
      <c r="I241" s="1" t="n">
        <v>-0.233410459762718</v>
      </c>
      <c r="L241" s="3" t="n">
        <v>2.05266858288002</v>
      </c>
      <c r="M241" s="4" t="n">
        <v>0.0205266858288002</v>
      </c>
      <c r="N241" s="4" t="n">
        <v>0.0294491444734197</v>
      </c>
      <c r="O241" s="4" t="n">
        <v>-0.233463554332883</v>
      </c>
    </row>
    <row r="242" customFormat="false" ht="12.75" hidden="false" customHeight="false" outlineLevel="0" collapsed="false">
      <c r="A242" s="1" t="n">
        <v>2.27</v>
      </c>
      <c r="B242" s="1" t="n">
        <v>0</v>
      </c>
      <c r="C242" s="1" t="n">
        <v>0.0208201188902082</v>
      </c>
      <c r="D242" s="2" t="n">
        <v>2.08201188902082</v>
      </c>
      <c r="F242" s="2" t="n">
        <v>2.08041374198253</v>
      </c>
      <c r="G242" s="1" t="n">
        <v>0.0208041374198253</v>
      </c>
      <c r="H242" s="1" t="n">
        <v>0.0271252015636649</v>
      </c>
      <c r="I242" s="1" t="n">
        <v>-0.23572052348573</v>
      </c>
      <c r="L242" s="3" t="n">
        <v>2.08094656340339</v>
      </c>
      <c r="M242" s="4" t="n">
        <v>0.0208094656340339</v>
      </c>
      <c r="N242" s="4" t="n">
        <v>0.0271029703949186</v>
      </c>
      <c r="O242" s="4" t="n">
        <v>-0.235771261367377</v>
      </c>
    </row>
    <row r="243" customFormat="false" ht="12.75" hidden="false" customHeight="false" outlineLevel="0" collapsed="false">
      <c r="A243" s="1" t="n">
        <v>2.28</v>
      </c>
      <c r="B243" s="1" t="n">
        <v>0</v>
      </c>
      <c r="C243" s="1" t="n">
        <v>0.0210789100685128</v>
      </c>
      <c r="D243" s="2" t="n">
        <v>2.10789100685128</v>
      </c>
      <c r="F243" s="2" t="n">
        <v>2.10635522590505</v>
      </c>
      <c r="G243" s="1" t="n">
        <v>0.0210635522590505</v>
      </c>
      <c r="H243" s="1" t="n">
        <v>0.0247577662813735</v>
      </c>
      <c r="I243" s="1" t="n">
        <v>-0.237766532972647</v>
      </c>
      <c r="L243" s="3" t="n">
        <v>2.10686727152244</v>
      </c>
      <c r="M243" s="4" t="n">
        <v>0.0210686727152244</v>
      </c>
      <c r="N243" s="4" t="n">
        <v>0.0247350398741428</v>
      </c>
      <c r="O243" s="4" t="n">
        <v>-0.237814842787995</v>
      </c>
    </row>
    <row r="244" customFormat="false" ht="12.75" hidden="false" customHeight="false" outlineLevel="0" collapsed="false">
      <c r="A244" s="1" t="n">
        <v>2.29</v>
      </c>
      <c r="B244" s="1" t="n">
        <v>0</v>
      </c>
      <c r="C244" s="1" t="n">
        <v>0.0213139101053233</v>
      </c>
      <c r="D244" s="2" t="n">
        <v>2.13139101053233</v>
      </c>
      <c r="F244" s="2" t="n">
        <v>2.12991970802285</v>
      </c>
      <c r="G244" s="1" t="n">
        <v>0.0212991970802285</v>
      </c>
      <c r="H244" s="1" t="n">
        <v>0.0223711979542134</v>
      </c>
      <c r="I244" s="1" t="n">
        <v>-0.239547132459579</v>
      </c>
      <c r="L244" s="3" t="n">
        <v>2.13041027367798</v>
      </c>
      <c r="M244" s="4" t="n">
        <v>0.0213041027367798</v>
      </c>
      <c r="N244" s="4" t="n">
        <v>0.0223480009322775</v>
      </c>
      <c r="O244" s="4" t="n">
        <v>-0.239592945584898</v>
      </c>
    </row>
    <row r="245" customFormat="false" ht="12.75" hidden="false" customHeight="false" outlineLevel="0" collapsed="false">
      <c r="A245" s="1" t="n">
        <v>2.3</v>
      </c>
      <c r="B245" s="1" t="n">
        <v>0</v>
      </c>
      <c r="C245" s="1" t="n">
        <v>0.0215249416901019</v>
      </c>
      <c r="D245" s="2" t="n">
        <v>2.15249416901019</v>
      </c>
      <c r="F245" s="2" t="n">
        <v>2.15108938499743</v>
      </c>
      <c r="G245" s="1" t="n">
        <v>0.0215108938499743</v>
      </c>
      <c r="H245" s="1" t="n">
        <v>0.0199681559949575</v>
      </c>
      <c r="I245" s="1" t="n">
        <v>-0.241061259391692</v>
      </c>
      <c r="L245" s="3" t="n">
        <v>2.15155779060822</v>
      </c>
      <c r="M245" s="4" t="n">
        <v>0.0215155779060822</v>
      </c>
      <c r="N245" s="4" t="n">
        <v>0.0199445136541072</v>
      </c>
      <c r="O245" s="4" t="n">
        <v>-0.241104510049479</v>
      </c>
    </row>
    <row r="246" customFormat="false" ht="12.75" hidden="false" customHeight="false" outlineLevel="0" collapsed="false">
      <c r="A246" s="1" t="n">
        <v>2.31</v>
      </c>
      <c r="B246" s="1" t="n">
        <v>0</v>
      </c>
      <c r="C246" s="1" t="n">
        <v>0.0217118541792961</v>
      </c>
      <c r="D246" s="2" t="n">
        <v>2.17118541792961</v>
      </c>
      <c r="F246" s="2" t="n">
        <v>2.16984911748238</v>
      </c>
      <c r="G246" s="1" t="n">
        <v>0.0216984911748238</v>
      </c>
      <c r="H246" s="1" t="n">
        <v>0.017551308974934</v>
      </c>
      <c r="I246" s="1" t="n">
        <v>-0.242308144613</v>
      </c>
      <c r="L246" s="3" t="n">
        <v>2.17029470794556</v>
      </c>
      <c r="M246" s="4" t="n">
        <v>0.0217029470794556</v>
      </c>
      <c r="N246" s="4" t="n">
        <v>0.0175272472540564</v>
      </c>
      <c r="O246" s="4" t="n">
        <v>-0.242348769960759</v>
      </c>
    </row>
    <row r="247" customFormat="false" ht="12.75" hidden="false" customHeight="false" outlineLevel="0" collapsed="false">
      <c r="A247" s="1" t="n">
        <v>2.32</v>
      </c>
      <c r="B247" s="1" t="n">
        <v>0</v>
      </c>
      <c r="C247" s="1" t="n">
        <v>0.0218745236723734</v>
      </c>
      <c r="D247" s="2" t="n">
        <v>2.18745236723734</v>
      </c>
      <c r="F247" s="2" t="n">
        <v>2.18618643781519</v>
      </c>
      <c r="G247" s="1" t="n">
        <v>0.0218618643781519</v>
      </c>
      <c r="H247" s="1" t="n">
        <v>0.0151233316906871</v>
      </c>
      <c r="I247" s="1" t="n">
        <v>-0.243287312236326</v>
      </c>
      <c r="L247" s="3" t="n">
        <v>2.186608583879</v>
      </c>
      <c r="M247" s="4" t="n">
        <v>0.02186608583879</v>
      </c>
      <c r="N247" s="4" t="n">
        <v>0.0150988771419935</v>
      </c>
      <c r="O247" s="4" t="n">
        <v>-0.243325252451866</v>
      </c>
    </row>
    <row r="248" customFormat="false" ht="12.75" hidden="false" customHeight="false" outlineLevel="0" collapsed="false">
      <c r="A248" s="1" t="n">
        <v>2.33</v>
      </c>
      <c r="B248" s="1" t="n">
        <v>0</v>
      </c>
      <c r="C248" s="1" t="n">
        <v>0.0220128530585032</v>
      </c>
      <c r="D248" s="2" t="n">
        <v>2.20128530585032</v>
      </c>
      <c r="F248" s="2" t="n">
        <v>2.2000915547773</v>
      </c>
      <c r="G248" s="1" t="n">
        <v>0.022000915547773</v>
      </c>
      <c r="H248" s="1" t="n">
        <v>0.0126869022335321</v>
      </c>
      <c r="I248" s="1" t="n">
        <v>-0.243998579194659</v>
      </c>
      <c r="L248" s="3" t="n">
        <v>2.20048965388356</v>
      </c>
      <c r="M248" s="4" t="n">
        <v>0.0220048965388356</v>
      </c>
      <c r="N248" s="4" t="n">
        <v>0.0126620819919469</v>
      </c>
      <c r="O248" s="4" t="n">
        <v>-0.244033777557775</v>
      </c>
    </row>
    <row r="249" customFormat="false" ht="12.75" hidden="false" customHeight="false" outlineLevel="0" collapsed="false">
      <c r="A249" s="1" t="n">
        <v>2.34</v>
      </c>
      <c r="B249" s="1" t="n">
        <v>0</v>
      </c>
      <c r="C249" s="1" t="n">
        <v>0.0221267720339321</v>
      </c>
      <c r="D249" s="2" t="n">
        <v>2.21267720339321</v>
      </c>
      <c r="F249" s="2" t="n">
        <v>2.21155735542666</v>
      </c>
      <c r="G249" s="1" t="n">
        <v>0.0221155735542666</v>
      </c>
      <c r="H249" s="1" t="n">
        <v>0.0102446990651819</v>
      </c>
      <c r="I249" s="1" t="n">
        <v>-0.244442054475413</v>
      </c>
      <c r="L249" s="3" t="n">
        <v>2.21193083252123</v>
      </c>
      <c r="M249" s="4" t="n">
        <v>0.0221193083252123</v>
      </c>
      <c r="N249" s="4" t="n">
        <v>0.0102195408169278</v>
      </c>
      <c r="O249" s="4" t="n">
        <v>-0.244474457445852</v>
      </c>
    </row>
    <row r="250" customFormat="false" ht="12.75" hidden="false" customHeight="false" outlineLevel="0" collapsed="false">
      <c r="A250" s="1" t="n">
        <v>2.35</v>
      </c>
      <c r="B250" s="1" t="n">
        <v>0</v>
      </c>
      <c r="C250" s="1" t="n">
        <v>0.0222162370901314</v>
      </c>
      <c r="D250" s="2" t="n">
        <v>2.22162370901314</v>
      </c>
      <c r="F250" s="2" t="n">
        <v>2.22057940401055</v>
      </c>
      <c r="G250" s="1" t="n">
        <v>0.0222057940401055</v>
      </c>
      <c r="H250" s="1" t="n">
        <v>0.00779939810260763</v>
      </c>
      <c r="I250" s="1" t="n">
        <v>-0.244618138039492</v>
      </c>
      <c r="L250" s="3" t="n">
        <v>2.22092771232112</v>
      </c>
      <c r="M250" s="4" t="n">
        <v>0.0222092771232112</v>
      </c>
      <c r="N250" s="4" t="n">
        <v>0.00777393005304344</v>
      </c>
      <c r="O250" s="4" t="n">
        <v>-0.244647695331111</v>
      </c>
    </row>
    <row r="251" customFormat="false" ht="12.75" hidden="false" customHeight="false" outlineLevel="0" collapsed="false">
      <c r="A251" s="1" t="n">
        <v>2.36</v>
      </c>
      <c r="B251" s="1" t="n">
        <v>0</v>
      </c>
      <c r="C251" s="1" t="n">
        <v>0.022281231472823</v>
      </c>
      <c r="D251" s="2" t="n">
        <v>2.2281231472823</v>
      </c>
      <c r="F251" s="2" t="n">
        <v>2.22715593796949</v>
      </c>
      <c r="G251" s="1" t="n">
        <v>0.0222715593796949</v>
      </c>
      <c r="H251" s="1" t="n">
        <v>0.00535366981527319</v>
      </c>
      <c r="I251" s="1" t="n">
        <v>-0.244527519427357</v>
      </c>
      <c r="L251" s="3" t="n">
        <v>2.2274785597496</v>
      </c>
      <c r="M251" s="4" t="n">
        <v>0.022274785597496</v>
      </c>
      <c r="N251" s="4" t="n">
        <v>0.00532792065599658</v>
      </c>
      <c r="O251" s="4" t="n">
        <v>-0.244554184078366</v>
      </c>
    </row>
    <row r="252" customFormat="false" ht="12.75" hidden="false" customHeight="false" outlineLevel="0" collapsed="false">
      <c r="A252" s="1" t="n">
        <v>2.37</v>
      </c>
      <c r="B252" s="1" t="n">
        <v>0</v>
      </c>
      <c r="C252" s="1" t="n">
        <v>0.0223217651120286</v>
      </c>
      <c r="D252" s="2" t="n">
        <v>2.23217651120286</v>
      </c>
      <c r="F252" s="2" t="n">
        <v>2.23128786104606</v>
      </c>
      <c r="G252" s="1" t="n">
        <v>0.0223128786104606</v>
      </c>
      <c r="H252" s="1" t="n">
        <v>0.00291017633786328</v>
      </c>
      <c r="I252" s="1" t="n">
        <v>-0.244171176054656</v>
      </c>
      <c r="L252" s="3" t="n">
        <v>2.23158430828451</v>
      </c>
      <c r="M252" s="4" t="n">
        <v>0.0223158430828451</v>
      </c>
      <c r="N252" s="4" t="n">
        <v>0.00288417521313557</v>
      </c>
      <c r="O252" s="4" t="n">
        <v>-0.244194904493855</v>
      </c>
    </row>
    <row r="253" customFormat="false" ht="12.75" hidden="false" customHeight="false" outlineLevel="0" collapsed="false">
      <c r="A253" s="1" t="n">
        <v>2.38</v>
      </c>
      <c r="B253" s="1" t="n">
        <v>0</v>
      </c>
      <c r="C253" s="1" t="n">
        <v>0.0223378745233098</v>
      </c>
      <c r="D253" s="2" t="n">
        <v>2.23378745233098</v>
      </c>
      <c r="F253" s="2" t="n">
        <v>2.23297873351579</v>
      </c>
      <c r="G253" s="1" t="n">
        <v>0.0223297873351579</v>
      </c>
      <c r="H253" s="1" t="n">
        <v>0.000471568601588729</v>
      </c>
      <c r="I253" s="1" t="n">
        <v>-0.243550371200285</v>
      </c>
      <c r="L253" s="3" t="n">
        <v>2.23324854861049</v>
      </c>
      <c r="M253" s="4" t="n">
        <v>0.0223324854861049</v>
      </c>
      <c r="N253" s="4" t="n">
        <v>0.000445345074120503</v>
      </c>
      <c r="O253" s="4" t="n">
        <v>-0.243571123309219</v>
      </c>
    </row>
    <row r="254" customFormat="false" ht="12.75" hidden="false" customHeight="false" outlineLevel="0" collapsed="false">
      <c r="A254" s="1" t="n">
        <v>2.39</v>
      </c>
      <c r="B254" s="1" t="n">
        <v>0</v>
      </c>
      <c r="C254" s="1" t="n">
        <v>0.022329622680404</v>
      </c>
      <c r="D254" s="2" t="n">
        <v>2.2329622680404</v>
      </c>
      <c r="F254" s="2" t="n">
        <v>2.23223475956015</v>
      </c>
      <c r="G254" s="1" t="n">
        <v>0.0223223475956015</v>
      </c>
      <c r="H254" s="1" t="n">
        <v>-0.00195951651286252</v>
      </c>
      <c r="I254" s="1" t="n">
        <v>-0.242666651690088</v>
      </c>
      <c r="L254" s="3" t="n">
        <v>2.23247751595547</v>
      </c>
      <c r="M254" s="4" t="n">
        <v>0.0223247751595547</v>
      </c>
      <c r="N254" s="4" t="n">
        <v>-0.00198593249673011</v>
      </c>
      <c r="O254" s="4" t="n">
        <v>-0.242684390861023</v>
      </c>
    </row>
    <row r="255" customFormat="false" ht="12.75" hidden="false" customHeight="false" outlineLevel="0" collapsed="false">
      <c r="A255" s="1" t="n">
        <v>2.4</v>
      </c>
      <c r="B255" s="1" t="n">
        <v>0</v>
      </c>
      <c r="C255" s="1" t="n">
        <v>0.0222970988594877</v>
      </c>
      <c r="D255" s="2" t="n">
        <v>2.22970988594877</v>
      </c>
      <c r="F255" s="2" t="n">
        <v>2.22906477180486</v>
      </c>
      <c r="G255" s="1" t="n">
        <v>0.0222906477180486</v>
      </c>
      <c r="H255" s="1" t="n">
        <v>-0.00438045899771083</v>
      </c>
      <c r="I255" s="1" t="n">
        <v>-0.241521845279715</v>
      </c>
      <c r="L255" s="3" t="n">
        <v>2.22928007459176</v>
      </c>
      <c r="M255" s="4" t="n">
        <v>0.0222928007459176</v>
      </c>
      <c r="N255" s="4" t="n">
        <v>-0.00440703714338018</v>
      </c>
      <c r="O255" s="4" t="n">
        <v>-0.241536538469371</v>
      </c>
    </row>
    <row r="256" customFormat="false" ht="12.75" hidden="false" customHeight="false" outlineLevel="0" collapsed="false">
      <c r="A256" s="1" t="n">
        <v>2.41</v>
      </c>
      <c r="B256" s="1" t="n">
        <v>0</v>
      </c>
      <c r="C256" s="1" t="n">
        <v>0.0222404184553319</v>
      </c>
      <c r="D256" s="2" t="n">
        <v>2.22404184553319</v>
      </c>
      <c r="F256" s="2" t="n">
        <v>2.2234802130496</v>
      </c>
      <c r="G256" s="1" t="n">
        <v>0.022234802130496</v>
      </c>
      <c r="H256" s="1" t="n">
        <v>-0.00678865851281107</v>
      </c>
      <c r="I256" s="1" t="n">
        <v>-0.24011805774048</v>
      </c>
      <c r="L256" s="3" t="n">
        <v>2.22366769952762</v>
      </c>
      <c r="M256" s="4" t="n">
        <v>0.0222366769952762</v>
      </c>
      <c r="N256" s="4" t="n">
        <v>-0.00681536821332409</v>
      </c>
      <c r="O256" s="4" t="n">
        <v>-0.240129675519438</v>
      </c>
    </row>
    <row r="257" customFormat="false" ht="12.75" hidden="false" customHeight="false" outlineLevel="0" collapsed="false">
      <c r="A257" s="1" t="n">
        <v>2.42</v>
      </c>
      <c r="B257" s="1" t="n">
        <v>0</v>
      </c>
      <c r="C257" s="1" t="n">
        <v>0.0221597227696393</v>
      </c>
      <c r="D257" s="2" t="n">
        <v>2.21597227696393</v>
      </c>
      <c r="F257" s="2" t="n">
        <v>2.21549511521831</v>
      </c>
      <c r="G257" s="1" t="n">
        <v>0.0221549511521831</v>
      </c>
      <c r="H257" s="1" t="n">
        <v>-0.00918153714977493</v>
      </c>
      <c r="I257" s="1" t="n">
        <v>-0.238457669652363</v>
      </c>
      <c r="L257" s="3" t="n">
        <v>2.21565445541881</v>
      </c>
      <c r="M257" s="4" t="n">
        <v>0.0221565445541881</v>
      </c>
      <c r="N257" s="4" t="n">
        <v>-0.00920834752217205</v>
      </c>
      <c r="O257" s="4" t="n">
        <v>-0.238466186250099</v>
      </c>
    </row>
    <row r="258" customFormat="false" ht="12.75" hidden="false" customHeight="false" outlineLevel="0" collapsed="false">
      <c r="A258" s="1" t="n">
        <v>2.43</v>
      </c>
      <c r="B258" s="1" t="n">
        <v>0</v>
      </c>
      <c r="C258" s="1" t="n">
        <v>0.0220551787718889</v>
      </c>
      <c r="D258" s="2" t="n">
        <v>2.20551787718889</v>
      </c>
      <c r="F258" s="2" t="n">
        <v>2.20512607556213</v>
      </c>
      <c r="G258" s="1" t="n">
        <v>0.0220512607556213</v>
      </c>
      <c r="H258" s="1" t="n">
        <v>-0.0115565421625804</v>
      </c>
      <c r="I258" s="1" t="n">
        <v>-0.236543332908618</v>
      </c>
      <c r="L258" s="3" t="n">
        <v>2.20525697273205</v>
      </c>
      <c r="M258" s="4" t="n">
        <v>0.0220525697273205</v>
      </c>
      <c r="N258" s="4" t="n">
        <v>-0.0115834220846919</v>
      </c>
      <c r="O258" s="4" t="n">
        <v>-0.236548726254078</v>
      </c>
    </row>
    <row r="259" customFormat="false" ht="12.75" hidden="false" customHeight="false" outlineLevel="0" collapsed="false">
      <c r="A259" s="1" t="n">
        <v>2.44</v>
      </c>
      <c r="B259" s="1" t="n">
        <v>0</v>
      </c>
      <c r="C259" s="1" t="n">
        <v>0.0219269788330356</v>
      </c>
      <c r="D259" s="2" t="n">
        <v>2.19269788330356</v>
      </c>
      <c r="F259" s="2" t="n">
        <v>2.19239223014994</v>
      </c>
      <c r="G259" s="1" t="n">
        <v>0.0219239223014994</v>
      </c>
      <c r="H259" s="1" t="n">
        <v>-0.0139111486618068</v>
      </c>
      <c r="I259" s="1" t="n">
        <v>-0.234377966936734</v>
      </c>
      <c r="L259" s="3" t="n">
        <v>2.19249442119535</v>
      </c>
      <c r="M259" s="4" t="n">
        <v>0.0219249442119535</v>
      </c>
      <c r="N259" s="4" t="n">
        <v>-0.013938066809434</v>
      </c>
      <c r="O259" s="4" t="n">
        <v>-0.23438021869441</v>
      </c>
    </row>
    <row r="260" customFormat="false" ht="12.75" hidden="false" customHeight="false" outlineLevel="0" collapsed="false">
      <c r="A260" s="1" t="n">
        <v>2.45</v>
      </c>
      <c r="B260" s="1" t="n">
        <v>0</v>
      </c>
      <c r="C260" s="1" t="n">
        <v>0.0217753404324469</v>
      </c>
      <c r="D260" s="2" t="n">
        <v>2.17753404324469</v>
      </c>
      <c r="F260" s="2" t="n">
        <v>2.17731522468419</v>
      </c>
      <c r="G260" s="1" t="n">
        <v>0.0217731522468419</v>
      </c>
      <c r="H260" s="1" t="n">
        <v>-0.0162428622696937</v>
      </c>
      <c r="I260" s="1" t="n">
        <v>-0.23196475464079</v>
      </c>
      <c r="L260" s="3" t="n">
        <v>2.1773884805732</v>
      </c>
      <c r="M260" s="4" t="n">
        <v>0.021773884805732</v>
      </c>
      <c r="N260" s="4" t="n">
        <v>-0.0162697871541164</v>
      </c>
      <c r="O260" s="4" t="n">
        <v>-0.231963850242252</v>
      </c>
    </row>
    <row r="261" customFormat="false" ht="12.75" hidden="false" customHeight="false" outlineLevel="0" collapsed="false">
      <c r="A261" s="1" t="n">
        <v>2.46</v>
      </c>
      <c r="B261" s="1" t="n">
        <v>0</v>
      </c>
      <c r="C261" s="1" t="n">
        <v>0.0216005058384818</v>
      </c>
      <c r="D261" s="2" t="n">
        <v>2.16005058384818</v>
      </c>
      <c r="F261" s="2" t="n">
        <v>2.15991918268271</v>
      </c>
      <c r="G261" s="1" t="n">
        <v>0.0215991918268271</v>
      </c>
      <c r="H261" s="1" t="n">
        <v>-0.0185492217332507</v>
      </c>
      <c r="I261" s="1" t="n">
        <v>-0.229307138070549</v>
      </c>
      <c r="L261" s="3" t="n">
        <v>2.15996330880704</v>
      </c>
      <c r="M261" s="4" t="n">
        <v>0.0215996330880704</v>
      </c>
      <c r="N261" s="4" t="n">
        <v>-0.0185761217390353</v>
      </c>
      <c r="O261" s="4" t="n">
        <v>-0.229303066741377</v>
      </c>
    </row>
    <row r="262" customFormat="false" ht="12.75" hidden="false" customHeight="false" outlineLevel="0" collapsed="false">
      <c r="A262" s="1" t="n">
        <v>2.47</v>
      </c>
      <c r="B262" s="1" t="n">
        <v>0</v>
      </c>
      <c r="C262" s="1" t="n">
        <v>0.0214027417631467</v>
      </c>
      <c r="D262" s="2" t="n">
        <v>2.14027417631467</v>
      </c>
      <c r="F262" s="2" t="n">
        <v>2.14023067106973</v>
      </c>
      <c r="G262" s="1" t="n">
        <v>0.0214023067106973</v>
      </c>
      <c r="H262" s="1" t="n">
        <v>-0.0208278014927172</v>
      </c>
      <c r="I262" s="1" t="n">
        <v>-0.226408813822898</v>
      </c>
      <c r="L262" s="3" t="n">
        <v>2.14024550756452</v>
      </c>
      <c r="M262" s="4" t="n">
        <v>0.0214024550756452</v>
      </c>
      <c r="N262" s="4" t="n">
        <v>-0.0208546449157675</v>
      </c>
      <c r="O262" s="4" t="n">
        <v>-0.226401568604978</v>
      </c>
    </row>
    <row r="263" customFormat="false" ht="12.75" hidden="false" customHeight="false" outlineLevel="0" collapsed="false">
      <c r="A263" s="1" t="n">
        <v>2.48</v>
      </c>
      <c r="B263" s="1" t="n">
        <v>0</v>
      </c>
      <c r="C263" s="1" t="n">
        <v>0.0211823389912907</v>
      </c>
      <c r="D263" s="2" t="n">
        <v>2.11823389912907</v>
      </c>
      <c r="F263" s="2" t="n">
        <v>2.118278663222</v>
      </c>
      <c r="G263" s="1" t="n">
        <v>0.02118278663222</v>
      </c>
      <c r="H263" s="1" t="n">
        <v>-0.023076214202739</v>
      </c>
      <c r="I263" s="1" t="n">
        <v>-0.223273728181509</v>
      </c>
      <c r="L263" s="3" t="n">
        <v>2.11826408524349</v>
      </c>
      <c r="M263" s="4" t="n">
        <v>0.0211826408524349</v>
      </c>
      <c r="N263" s="4" t="n">
        <v>-0.0231029692885451</v>
      </c>
      <c r="O263" s="4" t="n">
        <v>-0.223263305950668</v>
      </c>
    </row>
    <row r="264" customFormat="false" ht="12.75" hidden="false" customHeight="false" outlineLevel="0" collapsed="false">
      <c r="A264" s="1" t="n">
        <v>2.49</v>
      </c>
      <c r="B264" s="1" t="n">
        <v>0</v>
      </c>
      <c r="C264" s="1" t="n">
        <v>0.0209396119848268</v>
      </c>
      <c r="D264" s="2" t="n">
        <v>2.09396119848268</v>
      </c>
      <c r="F264" s="2" t="n">
        <v>2.09409449951881</v>
      </c>
      <c r="G264" s="1" t="n">
        <v>0.0209409449951881</v>
      </c>
      <c r="H264" s="1" t="n">
        <v>-0.0252921132036512</v>
      </c>
      <c r="I264" s="1" t="n">
        <v>-0.219906072000887</v>
      </c>
      <c r="L264" s="3" t="n">
        <v>2.09405041747931</v>
      </c>
      <c r="M264" s="4" t="n">
        <v>0.0209405041747931</v>
      </c>
      <c r="N264" s="4" t="n">
        <v>-0.0253187481856986</v>
      </c>
      <c r="O264" s="4" t="n">
        <v>-0.219892473479831</v>
      </c>
    </row>
    <row r="265" customFormat="false" ht="12.75" hidden="false" customHeight="false" outlineLevel="0" collapsed="false">
      <c r="A265" s="1" t="n">
        <v>2.5</v>
      </c>
      <c r="B265" s="1" t="n">
        <v>0</v>
      </c>
      <c r="C265" s="1" t="n">
        <v>0.0206748984624914</v>
      </c>
      <c r="D265" s="2" t="n">
        <v>2.06748984624914</v>
      </c>
      <c r="F265" s="2" t="n">
        <v>2.0677118454468</v>
      </c>
      <c r="G265" s="1" t="n">
        <v>0.020677118454468</v>
      </c>
      <c r="H265" s="1" t="n">
        <v>-0.027473194940361</v>
      </c>
      <c r="I265" s="1" t="n">
        <v>-0.216310275341204</v>
      </c>
      <c r="L265" s="3" t="n">
        <v>2.06763820520683</v>
      </c>
      <c r="M265" s="4" t="n">
        <v>0.0206763820520683</v>
      </c>
      <c r="N265" s="4" t="n">
        <v>-0.027499678078637</v>
      </c>
      <c r="O265" s="4" t="n">
        <v>-0.21629350510774</v>
      </c>
    </row>
    <row r="266" customFormat="false" ht="12.75" hidden="false" customHeight="false" outlineLevel="0" collapsed="false">
      <c r="A266" s="1" t="n">
        <v>2.51</v>
      </c>
      <c r="B266" s="1" t="n">
        <v>0</v>
      </c>
      <c r="C266" s="1" t="n">
        <v>0.0203885589556818</v>
      </c>
      <c r="D266" s="2" t="n">
        <v>2.03885589556818</v>
      </c>
      <c r="F266" s="2" t="n">
        <v>2.03916664731344</v>
      </c>
      <c r="G266" s="1" t="n">
        <v>0.0203916664731344</v>
      </c>
      <c r="H266" s="1" t="n">
        <v>-0.0296172013263695</v>
      </c>
      <c r="I266" s="1" t="n">
        <v>-0.212491001860576</v>
      </c>
      <c r="L266" s="3" t="n">
        <v>2.03906343033058</v>
      </c>
      <c r="M266" s="4" t="n">
        <v>0.0203906343033058</v>
      </c>
      <c r="N266" s="4" t="n">
        <v>-0.0296435009459307</v>
      </c>
      <c r="O266" s="4" t="n">
        <v>-0.212471068351111</v>
      </c>
    </row>
    <row r="267" customFormat="false" ht="12.75" hidden="false" customHeight="false" outlineLevel="0" collapsed="false">
      <c r="A267" s="1" t="n">
        <v>2.52</v>
      </c>
      <c r="B267" s="1" t="n">
        <v>0</v>
      </c>
      <c r="C267" s="1" t="n">
        <v>0.0200809763409322</v>
      </c>
      <c r="D267" s="2" t="n">
        <v>2.00809763409322</v>
      </c>
      <c r="F267" s="2" t="n">
        <v>2.00849708562499</v>
      </c>
      <c r="G267" s="1" t="n">
        <v>0.0200849708562499</v>
      </c>
      <c r="H267" s="1" t="n">
        <v>-0.0317219220505307</v>
      </c>
      <c r="I267" s="1" t="n">
        <v>-0.208453142971686</v>
      </c>
      <c r="L267" s="3" t="n">
        <v>2.00836430905935</v>
      </c>
      <c r="M267" s="4" t="n">
        <v>0.0200836430905935</v>
      </c>
      <c r="N267" s="4" t="n">
        <v>-0.0317480065800874</v>
      </c>
      <c r="O267" s="4" t="n">
        <v>-0.208430058479978</v>
      </c>
    </row>
    <row r="268" customFormat="false" ht="12.75" hidden="false" customHeight="false" outlineLevel="0" collapsed="false">
      <c r="A268" s="1" t="n">
        <v>2.53</v>
      </c>
      <c r="B268" s="1" t="n">
        <v>0</v>
      </c>
      <c r="C268" s="1" t="n">
        <v>0.0197525553496149</v>
      </c>
      <c r="D268" s="2" t="n">
        <v>1.97525553496149</v>
      </c>
      <c r="F268" s="2" t="n">
        <v>1.9757435261876</v>
      </c>
      <c r="G268" s="1" t="n">
        <v>0.019757435261876</v>
      </c>
      <c r="H268" s="1" t="n">
        <v>-0.0337851968242384</v>
      </c>
      <c r="I268" s="1" t="n">
        <v>-0.204201811769887</v>
      </c>
      <c r="L268" s="3" t="n">
        <v>1.97558124296359</v>
      </c>
      <c r="M268" s="4" t="n">
        <v>0.0197558124296359</v>
      </c>
      <c r="N268" s="4" t="n">
        <v>-0.0338110348346927</v>
      </c>
      <c r="O268" s="4" t="n">
        <v>-0.204175592441061</v>
      </c>
    </row>
    <row r="269" customFormat="false" ht="12.75" hidden="false" customHeight="false" outlineLevel="0" collapsed="false">
      <c r="A269" s="1" t="n">
        <v>2.54</v>
      </c>
      <c r="B269" s="1" t="n">
        <v>0</v>
      </c>
      <c r="C269" s="1" t="n">
        <v>0.0194037220554751</v>
      </c>
      <c r="D269" s="2" t="n">
        <v>1.94037220554751</v>
      </c>
      <c r="F269" s="2" t="n">
        <v>1.94094846899209</v>
      </c>
      <c r="G269" s="1" t="n">
        <v>0.0194094846899209</v>
      </c>
      <c r="H269" s="1" t="n">
        <v>-0.035804917566788</v>
      </c>
      <c r="I269" s="1" t="n">
        <v>-0.199742336740147</v>
      </c>
      <c r="L269" s="3" t="n">
        <v>1.9407567678165</v>
      </c>
      <c r="M269" s="4" t="n">
        <v>0.019407567678165</v>
      </c>
      <c r="N269" s="4" t="n">
        <v>-0.0358304778096964</v>
      </c>
      <c r="O269" s="4" t="n">
        <v>-0.199713002559963</v>
      </c>
    </row>
    <row r="270" customFormat="false" ht="12.75" hidden="false" customHeight="false" outlineLevel="0" collapsed="false">
      <c r="A270" s="1" t="n">
        <v>2.55</v>
      </c>
      <c r="B270" s="1" t="n">
        <v>0</v>
      </c>
      <c r="C270" s="1" t="n">
        <v>0.0190349233406295</v>
      </c>
      <c r="D270" s="2" t="n">
        <v>1.90349233406295</v>
      </c>
      <c r="F270" s="2" t="n">
        <v>1.90415649494532</v>
      </c>
      <c r="G270" s="1" t="n">
        <v>0.0190415649494532</v>
      </c>
      <c r="H270" s="1" t="n">
        <v>-0.0377790305267406</v>
      </c>
      <c r="I270" s="1" t="n">
        <v>-0.195080255250396</v>
      </c>
      <c r="L270" s="3" t="n">
        <v>1.90393550028155</v>
      </c>
      <c r="M270" s="4" t="n">
        <v>0.0190393550028155</v>
      </c>
      <c r="N270" s="4" t="n">
        <v>-0.0378042819726452</v>
      </c>
      <c r="O270" s="4" t="n">
        <v>-0.195047830029786</v>
      </c>
    </row>
    <row r="271" customFormat="false" ht="12.75" hidden="false" customHeight="false" outlineLevel="0" collapsed="false">
      <c r="A271" s="1" t="n">
        <v>2.56</v>
      </c>
      <c r="B271" s="1" t="n">
        <v>0</v>
      </c>
      <c r="C271" s="1" t="n">
        <v>0.0186466263406821</v>
      </c>
      <c r="D271" s="2" t="n">
        <v>1.86466263406821</v>
      </c>
      <c r="F271" s="2" t="n">
        <v>1.86541421051336</v>
      </c>
      <c r="G271" s="1" t="n">
        <v>0.0186541421051336</v>
      </c>
      <c r="H271" s="1" t="n">
        <v>-0.0397055383371874</v>
      </c>
      <c r="I271" s="1" t="n">
        <v>-0.190221306839079</v>
      </c>
      <c r="L271" s="3" t="n">
        <v>1.86516408251182</v>
      </c>
      <c r="M271" s="4" t="n">
        <v>0.0186516408251182</v>
      </c>
      <c r="N271" s="4" t="n">
        <v>-0.0397304502137645</v>
      </c>
      <c r="O271" s="4" t="n">
        <v>-0.190185818193965</v>
      </c>
    </row>
    <row r="272" customFormat="false" ht="12.75" hidden="false" customHeight="false" outlineLevel="0" collapsed="false">
      <c r="A272" s="1" t="n">
        <v>2.57</v>
      </c>
      <c r="B272" s="1" t="n">
        <v>0</v>
      </c>
      <c r="C272" s="1" t="n">
        <v>0.0182393178696282</v>
      </c>
      <c r="D272" s="2" t="n">
        <v>1.82393178696282</v>
      </c>
      <c r="F272" s="2" t="n">
        <v>1.82477019034331</v>
      </c>
      <c r="G272" s="1" t="n">
        <v>0.0182477019034331</v>
      </c>
      <c r="H272" s="1" t="n">
        <v>-0.0415825020029072</v>
      </c>
      <c r="I272" s="1" t="n">
        <v>-0.185171426304877</v>
      </c>
      <c r="L272" s="3" t="n">
        <v>1.82449112472802</v>
      </c>
      <c r="M272" s="4" t="n">
        <v>0.0182449112472802</v>
      </c>
      <c r="N272" s="4" t="n">
        <v>-0.0416070438328895</v>
      </c>
      <c r="O272" s="4" t="n">
        <v>-0.185132905631293</v>
      </c>
    </row>
    <row r="273" customFormat="false" ht="12.75" hidden="false" customHeight="false" outlineLevel="0" collapsed="false">
      <c r="A273" s="1" t="n">
        <v>2.58</v>
      </c>
      <c r="B273" s="1" t="n">
        <v>0</v>
      </c>
      <c r="C273" s="1" t="n">
        <v>0.0178135038252402</v>
      </c>
      <c r="D273" s="2" t="n">
        <v>1.78135038252402</v>
      </c>
      <c r="F273" s="2" t="n">
        <v>1.78227491793313</v>
      </c>
      <c r="G273" s="1" t="n">
        <v>0.0178227491793313</v>
      </c>
      <c r="H273" s="1" t="n">
        <v>-0.043408042817465</v>
      </c>
      <c r="I273" s="1" t="n">
        <v>-0.17993673660678</v>
      </c>
      <c r="L273" s="3" t="n">
        <v>1.78196714584461</v>
      </c>
      <c r="M273" s="4" t="n">
        <v>0.0178196714584461</v>
      </c>
      <c r="N273" s="4" t="n">
        <v>-0.0434321844563025</v>
      </c>
      <c r="O273" s="4" t="n">
        <v>-0.179895219051311</v>
      </c>
    </row>
    <row r="274" customFormat="false" ht="12.75" hidden="false" customHeight="false" outlineLevel="0" collapsed="false">
      <c r="A274" s="1" t="n">
        <v>2.59</v>
      </c>
      <c r="B274" s="1" t="n">
        <v>0</v>
      </c>
      <c r="C274" s="1" t="n">
        <v>0.0173697085756467</v>
      </c>
      <c r="D274" s="2" t="n">
        <v>1.73697085756467</v>
      </c>
      <c r="F274" s="2" t="n">
        <v>1.73798072442019</v>
      </c>
      <c r="G274" s="1" t="n">
        <v>0.0173798072442019</v>
      </c>
      <c r="H274" s="1" t="n">
        <v>-0.0451803442084129</v>
      </c>
      <c r="I274" s="1" t="n">
        <v>-0.174523541582851</v>
      </c>
      <c r="L274" s="3" t="n">
        <v>1.73764451221479</v>
      </c>
      <c r="M274" s="4" t="n">
        <v>0.0173764451221479</v>
      </c>
      <c r="N274" s="4" t="n">
        <v>-0.0452040558816008</v>
      </c>
      <c r="O274" s="4" t="n">
        <v>-0.174479066008436</v>
      </c>
    </row>
    <row r="275" customFormat="false" ht="12.75" hidden="false" customHeight="false" outlineLevel="0" collapsed="false">
      <c r="A275" s="1" t="n">
        <v>2.6</v>
      </c>
      <c r="B275" s="1" t="n">
        <v>0</v>
      </c>
      <c r="C275" s="1" t="n">
        <v>0.0169084743278329</v>
      </c>
      <c r="D275" s="2" t="n">
        <v>1.69084743278329</v>
      </c>
      <c r="F275" s="2" t="n">
        <v>1.69194172556158</v>
      </c>
      <c r="G275" s="1" t="n">
        <v>0.0169194172556158</v>
      </c>
      <c r="H275" s="1" t="n">
        <v>-0.0468976535088079</v>
      </c>
      <c r="I275" s="1" t="n">
        <v>-0.168938318496201</v>
      </c>
      <c r="L275" s="3" t="n">
        <v>1.69157737456742</v>
      </c>
      <c r="M275" s="4" t="n">
        <v>0.0169157737456742</v>
      </c>
      <c r="N275" s="4" t="n">
        <v>-0.0469209058488595</v>
      </c>
      <c r="O275" s="4" t="n">
        <v>-0.168890927443324</v>
      </c>
    </row>
    <row r="276" customFormat="false" ht="12.75" hidden="false" customHeight="false" outlineLevel="0" collapsed="false">
      <c r="A276" s="1" t="n">
        <v>2.61</v>
      </c>
      <c r="B276" s="1" t="n">
        <v>0</v>
      </c>
      <c r="C276" s="1" t="n">
        <v>0.0164303604788115</v>
      </c>
      <c r="D276" s="2" t="n">
        <v>1.64303604788115</v>
      </c>
      <c r="F276" s="2" t="n">
        <v>1.64421375698049</v>
      </c>
      <c r="G276" s="1" t="n">
        <v>0.0164421375698049</v>
      </c>
      <c r="H276" s="1" t="n">
        <v>-0.0485582836533731</v>
      </c>
      <c r="I276" s="1" t="n">
        <v>-0.163187710416861</v>
      </c>
      <c r="L276" s="3" t="n">
        <v>1.64382160321031</v>
      </c>
      <c r="M276" s="4" t="n">
        <v>0.0164382160321031</v>
      </c>
      <c r="N276" s="4" t="n">
        <v>-0.0485810477363772</v>
      </c>
      <c r="O276" s="4" t="n">
        <v>-0.163137450060183</v>
      </c>
    </row>
    <row r="277" customFormat="false" ht="12.75" hidden="false" customHeight="false" outlineLevel="0" collapsed="false">
      <c r="A277" s="1" t="n">
        <v>2.62</v>
      </c>
      <c r="B277" s="1" t="n">
        <v>0</v>
      </c>
      <c r="C277" s="1" t="n">
        <v>0.0159359429502244</v>
      </c>
      <c r="D277" s="2" t="n">
        <v>1.59359429502243</v>
      </c>
      <c r="F277" s="2" t="n">
        <v>1.59485430775495</v>
      </c>
      <c r="G277" s="1" t="n">
        <v>0.0159485430775495</v>
      </c>
      <c r="H277" s="1" t="n">
        <v>-0.0501606147976992</v>
      </c>
      <c r="I277" s="1" t="n">
        <v>-0.157278518448369</v>
      </c>
      <c r="L277" s="3" t="n">
        <v>1.59443472157616</v>
      </c>
      <c r="M277" s="4" t="n">
        <v>0.0159443472157616</v>
      </c>
      <c r="N277" s="4" t="n">
        <v>-0.0501828621794217</v>
      </c>
      <c r="O277" s="4" t="n">
        <v>-0.157225438548842</v>
      </c>
    </row>
    <row r="278" customFormat="false" ht="12.75" hidden="false" customHeight="false" outlineLevel="0" collapsed="false">
      <c r="A278" s="1" t="n">
        <v>2.63</v>
      </c>
      <c r="B278" s="1" t="n">
        <v>0</v>
      </c>
      <c r="C278" s="1" t="n">
        <v>0.015425813507157</v>
      </c>
      <c r="D278" s="2" t="n">
        <v>1.5425813507157</v>
      </c>
      <c r="F278" s="2" t="n">
        <v>1.54392245242661</v>
      </c>
      <c r="G278" s="1" t="n">
        <v>0.0154392245242661</v>
      </c>
      <c r="H278" s="1" t="n">
        <v>-0.0517030958589812</v>
      </c>
      <c r="I278" s="1" t="n">
        <v>-0.151217693808055</v>
      </c>
      <c r="L278" s="3" t="n">
        <v>1.5434758381888</v>
      </c>
      <c r="M278" s="4" t="n">
        <v>0.015434758381888</v>
      </c>
      <c r="N278" s="4" t="n">
        <v>-0.0517247986104682</v>
      </c>
      <c r="O278" s="4" t="n">
        <v>-0.151161847660572</v>
      </c>
    </row>
    <row r="279" customFormat="false" ht="12.75" hidden="false" customHeight="false" outlineLevel="0" collapsed="false">
      <c r="A279" s="1" t="n">
        <v>2.64</v>
      </c>
      <c r="B279" s="1" t="n">
        <v>0</v>
      </c>
      <c r="C279" s="1" t="n">
        <v>0.0149005790619559</v>
      </c>
      <c r="D279" s="2" t="n">
        <v>1.49005790619559</v>
      </c>
      <c r="F279" s="2" t="n">
        <v>1.49147878150868</v>
      </c>
      <c r="G279" s="1" t="n">
        <v>0.0149147878150868</v>
      </c>
      <c r="H279" s="1" t="n">
        <v>-0.0531842459768715</v>
      </c>
      <c r="I279" s="1" t="n">
        <v>-0.145012329770098</v>
      </c>
      <c r="L279" s="3" t="n">
        <v>1.49100557712922</v>
      </c>
      <c r="M279" s="4" t="n">
        <v>0.0149100557712922</v>
      </c>
      <c r="N279" s="4" t="n">
        <v>-0.0532053767195053</v>
      </c>
      <c r="O279" s="4" t="n">
        <v>-0.144953774146742</v>
      </c>
    </row>
    <row r="280" customFormat="false" ht="12.75" hidden="false" customHeight="false" outlineLevel="0" collapsed="false">
      <c r="A280" s="1" t="n">
        <v>2.65</v>
      </c>
      <c r="B280" s="1" t="n">
        <v>0</v>
      </c>
      <c r="C280" s="1" t="n">
        <v>0.014360860963858</v>
      </c>
      <c r="D280" s="2" t="n">
        <v>1.4360860963858</v>
      </c>
      <c r="F280" s="2" t="n">
        <v>1.43758533057369</v>
      </c>
      <c r="G280" s="1" t="n">
        <v>0.0143758533057369</v>
      </c>
      <c r="H280" s="1" t="n">
        <v>-0.0546026558931242</v>
      </c>
      <c r="I280" s="1" t="n">
        <v>-0.138669653480604</v>
      </c>
      <c r="L280" s="3" t="n">
        <v>1.43708600708161</v>
      </c>
      <c r="M280" s="4" t="n">
        <v>0.0143708600708161</v>
      </c>
      <c r="N280" s="4" t="n">
        <v>-0.0546231878330862</v>
      </c>
      <c r="O280" s="4" t="n">
        <v>-0.13860844856956</v>
      </c>
    </row>
    <row r="281" customFormat="false" ht="12.75" hidden="false" customHeight="false" outlineLevel="0" collapsed="false">
      <c r="A281" s="1" t="n">
        <v>2.66</v>
      </c>
      <c r="B281" s="1" t="n">
        <v>0</v>
      </c>
      <c r="C281" s="1" t="n">
        <v>0.0138072942752512</v>
      </c>
      <c r="D281" s="2" t="n">
        <v>1.38072942752512</v>
      </c>
      <c r="F281" s="2" t="n">
        <v>1.38230550800272</v>
      </c>
      <c r="G281" s="1" t="n">
        <v>0.0138230550800272</v>
      </c>
      <c r="H281" s="1" t="n">
        <v>-0.055956989248797</v>
      </c>
      <c r="I281" s="1" t="n">
        <v>-0.132197017654002</v>
      </c>
      <c r="L281" s="3" t="n">
        <v>1.38178056904164</v>
      </c>
      <c r="M281" s="4" t="n">
        <v>0.0138178056904164</v>
      </c>
      <c r="N281" s="4" t="n">
        <v>-0.0559768962109047</v>
      </c>
      <c r="O281" s="4" t="n">
        <v>-0.132133226994196</v>
      </c>
    </row>
    <row r="282" customFormat="false" ht="12.75" hidden="false" customHeight="false" outlineLevel="0" collapsed="false">
      <c r="A282" s="1" t="n">
        <v>2.67</v>
      </c>
      <c r="B282" s="1" t="n">
        <v>0</v>
      </c>
      <c r="C282" s="1" t="n">
        <v>0.0132405270353974</v>
      </c>
      <c r="D282" s="2" t="n">
        <v>1.32405270353974</v>
      </c>
      <c r="F282" s="2" t="n">
        <v>1.32570402147939</v>
      </c>
      <c r="G282" s="1" t="n">
        <v>0.0132570402147939</v>
      </c>
      <c r="H282" s="1" t="n">
        <v>-0.0572459837978679</v>
      </c>
      <c r="I282" s="1" t="n">
        <v>-0.1256018921602</v>
      </c>
      <c r="L282" s="3" t="n">
        <v>1.3251540027698</v>
      </c>
      <c r="M282" s="4" t="n">
        <v>0.013251540027698</v>
      </c>
      <c r="N282" s="4" t="n">
        <v>-0.0572652402587343</v>
      </c>
      <c r="O282" s="4" t="n">
        <v>-0.125535582571753</v>
      </c>
    </row>
    <row r="283" customFormat="false" ht="12.75" hidden="false" customHeight="false" outlineLevel="0" collapsed="false">
      <c r="A283" s="1" t="n">
        <v>2.68</v>
      </c>
      <c r="B283" s="1" t="n">
        <v>0</v>
      </c>
      <c r="C283" s="1" t="n">
        <v>0.0126612195124613</v>
      </c>
      <c r="D283" s="2" t="n">
        <v>1.26612195124613</v>
      </c>
      <c r="F283" s="2" t="n">
        <v>1.26784680331234</v>
      </c>
      <c r="G283" s="1" t="n">
        <v>0.0126784680331234</v>
      </c>
      <c r="H283" s="1" t="n">
        <v>-0.0584684525362288</v>
      </c>
      <c r="I283" s="1" t="n">
        <v>-0.11889185551201</v>
      </c>
      <c r="L283" s="3" t="n">
        <v>1.26727227207412</v>
      </c>
      <c r="M283" s="4" t="n">
        <v>0.0126727227207412</v>
      </c>
      <c r="N283" s="4" t="n">
        <v>-0.0584870336567051</v>
      </c>
      <c r="O283" s="4" t="n">
        <v>-0.11882309702257</v>
      </c>
    </row>
    <row r="284" customFormat="false" ht="12.75" hidden="false" customHeight="false" outlineLevel="0" collapsed="false">
      <c r="A284" s="1" t="n">
        <v>2.69</v>
      </c>
      <c r="B284" s="1" t="n">
        <v>0</v>
      </c>
      <c r="C284" s="1" t="n">
        <v>0.0120700434446966</v>
      </c>
      <c r="D284" s="2" t="n">
        <v>1.20700434446966</v>
      </c>
      <c r="F284" s="2" t="n">
        <v>1.20880093467168</v>
      </c>
      <c r="G284" s="1" t="n">
        <v>0.0120880093467168</v>
      </c>
      <c r="H284" s="1" t="n">
        <v>-0.0596232847451006</v>
      </c>
      <c r="I284" s="1" t="n">
        <v>-0.112074586262428</v>
      </c>
      <c r="L284" s="3" t="n">
        <v>1.20820248900729</v>
      </c>
      <c r="M284" s="4" t="n">
        <v>0.0120820248900729</v>
      </c>
      <c r="N284" s="4" t="n">
        <v>-0.0596411664019654</v>
      </c>
      <c r="O284" s="4" t="n">
        <v>-0.112003452029481</v>
      </c>
    </row>
    <row r="285" customFormat="false" ht="12.75" hidden="false" customHeight="false" outlineLevel="0" collapsed="false">
      <c r="A285" s="1" t="n">
        <v>2.7</v>
      </c>
      <c r="B285" s="1" t="n">
        <v>0</v>
      </c>
      <c r="C285" s="1" t="n">
        <v>0.011467681271652</v>
      </c>
      <c r="D285" s="2" t="n">
        <v>1.1467681271652</v>
      </c>
      <c r="F285" s="2" t="n">
        <v>1.14863456882512</v>
      </c>
      <c r="G285" s="1" t="n">
        <v>0.0114863456882512</v>
      </c>
      <c r="H285" s="1" t="n">
        <v>-0.0607094469480198</v>
      </c>
      <c r="I285" s="1" t="n">
        <v>-0.105157854321424</v>
      </c>
      <c r="L285" s="3" t="n">
        <v>1.14801283706431</v>
      </c>
      <c r="M285" s="4" t="n">
        <v>0.0114801283706431</v>
      </c>
      <c r="N285" s="4" t="n">
        <v>-0.0607266057648663</v>
      </c>
      <c r="O285" s="4" t="n">
        <v>-0.105084420550667</v>
      </c>
    </row>
    <row r="286" customFormat="false" ht="12.75" hidden="false" customHeight="false" outlineLevel="0" collapsed="false">
      <c r="A286" s="1" t="n">
        <v>2.71</v>
      </c>
      <c r="B286" s="1" t="n">
        <v>0</v>
      </c>
      <c r="C286" s="1" t="n">
        <v>0.0108548253562655</v>
      </c>
      <c r="D286" s="2" t="n">
        <v>1.08548253562655</v>
      </c>
      <c r="F286" s="2" t="n">
        <v>1.08741685346079</v>
      </c>
      <c r="G286" s="1" t="n">
        <v>0.0108741685346079</v>
      </c>
      <c r="H286" s="1" t="n">
        <v>-0.0617259837806363</v>
      </c>
      <c r="I286" s="1" t="n">
        <v>-0.0981495122019644</v>
      </c>
      <c r="L286" s="3" t="n">
        <v>1.08677249346751</v>
      </c>
      <c r="M286" s="4" t="n">
        <v>0.0108677249346751</v>
      </c>
      <c r="N286" s="4" t="n">
        <v>-0.0617423971579294</v>
      </c>
      <c r="O286" s="4" t="n">
        <v>-0.0980738580618376</v>
      </c>
    </row>
    <row r="287" customFormat="false" ht="12.75" hidden="false" customHeight="false" outlineLevel="0" collapsed="false">
      <c r="A287" s="1" t="n">
        <v>2.72</v>
      </c>
      <c r="B287" s="1" t="n">
        <v>0</v>
      </c>
      <c r="C287" s="1" t="n">
        <v>0.0102321771987243</v>
      </c>
      <c r="D287" s="2" t="n">
        <v>1.02321771987243</v>
      </c>
      <c r="F287" s="2" t="n">
        <v>1.02521785218414</v>
      </c>
      <c r="G287" s="1" t="n">
        <v>0.0102521785218414</v>
      </c>
      <c r="H287" s="1" t="n">
        <v>-0.0626720187726712</v>
      </c>
      <c r="I287" s="1" t="n">
        <v>-0.0910574862050075</v>
      </c>
      <c r="L287" s="3" t="n">
        <v>1.02455155062647</v>
      </c>
      <c r="M287" s="4" t="n">
        <v>0.0102455155062647</v>
      </c>
      <c r="N287" s="4" t="n">
        <v>-0.0626876649169258</v>
      </c>
      <c r="O287" s="4" t="n">
        <v>-0.0909796937374852</v>
      </c>
    </row>
    <row r="288" customFormat="false" ht="12.75" hidden="false" customHeight="false" outlineLevel="0" collapsed="false">
      <c r="A288" s="1" t="n">
        <v>2.73</v>
      </c>
      <c r="B288" s="1" t="n">
        <v>0</v>
      </c>
      <c r="C288" s="1" t="n">
        <v>0.00960044664297297</v>
      </c>
      <c r="D288" s="2" t="n">
        <v>0.960044664297297</v>
      </c>
      <c r="F288" s="2" t="n">
        <v>0.96210846527707</v>
      </c>
      <c r="G288" s="1" t="n">
        <v>0.0096210846527707</v>
      </c>
      <c r="H288" s="1" t="n">
        <v>-0.0635467550414626</v>
      </c>
      <c r="I288" s="1" t="n">
        <v>-0.0838897675532778</v>
      </c>
      <c r="L288" s="3" t="n">
        <v>0.961420936861122</v>
      </c>
      <c r="M288" s="4" t="n">
        <v>0.00961420936861122</v>
      </c>
      <c r="N288" s="4" t="n">
        <v>-0.0635616129935174</v>
      </c>
      <c r="O288" s="4" t="n">
        <v>-0.0838099215810221</v>
      </c>
    </row>
    <row r="289" customFormat="false" ht="12.75" hidden="false" customHeight="false" outlineLevel="0" collapsed="false">
      <c r="A289" s="1" t="n">
        <v>2.74</v>
      </c>
      <c r="B289" s="1" t="n">
        <v>0</v>
      </c>
      <c r="C289" s="1" t="n">
        <v>0.00896035107675675</v>
      </c>
      <c r="D289" s="2" t="n">
        <v>0.896035107675675</v>
      </c>
      <c r="F289" s="2" t="n">
        <v>0.898160349808016</v>
      </c>
      <c r="G289" s="1" t="n">
        <v>0.00898160349808016</v>
      </c>
      <c r="H289" s="1" t="n">
        <v>-0.0643494758966469</v>
      </c>
      <c r="I289" s="1" t="n">
        <v>-0.0766544034836235</v>
      </c>
      <c r="L289" s="3" t="n">
        <v>0.897452336476478</v>
      </c>
      <c r="M289" s="4" t="n">
        <v>0.00897452336476478</v>
      </c>
      <c r="N289" s="4" t="n">
        <v>-0.0643635255589902</v>
      </c>
      <c r="O289" s="4" t="n">
        <v>-0.0765725915136118</v>
      </c>
    </row>
    <row r="290" customFormat="false" ht="12.75" hidden="false" customHeight="false" outlineLevel="0" collapsed="false">
      <c r="A290" s="1" t="n">
        <v>2.75</v>
      </c>
      <c r="B290" s="1" t="n">
        <v>0</v>
      </c>
      <c r="C290" s="1" t="n">
        <v>0.0083126146260928</v>
      </c>
      <c r="D290" s="2" t="n">
        <v>0.83126146260928</v>
      </c>
      <c r="F290" s="2" t="n">
        <v>0.83344583918189</v>
      </c>
      <c r="G290" s="1" t="n">
        <v>0.0083344583918189</v>
      </c>
      <c r="H290" s="1" t="n">
        <v>-0.0650795453556041</v>
      </c>
      <c r="I290" s="1" t="n">
        <v>-0.0693594883077898</v>
      </c>
      <c r="L290" s="3" t="n">
        <v>0.83271810927839</v>
      </c>
      <c r="M290" s="4" t="n">
        <v>0.0083271810927839</v>
      </c>
      <c r="N290" s="4" t="n">
        <v>-0.0650927675187158</v>
      </c>
      <c r="O290" s="4" t="n">
        <v>-0.0692758004315287</v>
      </c>
    </row>
    <row r="291" customFormat="false" ht="12.75" hidden="false" customHeight="false" outlineLevel="0" collapsed="false">
      <c r="A291" s="1" t="n">
        <v>2.76</v>
      </c>
      <c r="B291" s="1" t="n">
        <v>0</v>
      </c>
      <c r="C291" s="1" t="n">
        <v>0.00765796734506377</v>
      </c>
      <c r="D291" s="2" t="n">
        <v>0.765796734506377</v>
      </c>
      <c r="F291" s="2" t="n">
        <v>0.768037862219388</v>
      </c>
      <c r="G291" s="1" t="n">
        <v>0.00768037862219388</v>
      </c>
      <c r="H291" s="1" t="n">
        <v>-0.0657364085693999</v>
      </c>
      <c r="I291" s="1" t="n">
        <v>-0.0620131544514349</v>
      </c>
      <c r="L291" s="3" t="n">
        <v>0.7672912096195</v>
      </c>
      <c r="M291" s="4" t="n">
        <v>0.007672912096195</v>
      </c>
      <c r="N291" s="4" t="n">
        <v>-0.0657487849370826</v>
      </c>
      <c r="O291" s="4" t="n">
        <v>-0.0619276832418788</v>
      </c>
    </row>
    <row r="292" customFormat="false" ht="12.75" hidden="false" customHeight="false" outlineLevel="0" collapsed="false">
      <c r="A292" s="1" t="n">
        <v>2.77</v>
      </c>
      <c r="B292" s="1" t="n">
        <v>0</v>
      </c>
      <c r="C292" s="1" t="n">
        <v>0.00699714440183096</v>
      </c>
      <c r="D292" s="2" t="n">
        <v>0.699714440183096</v>
      </c>
      <c r="F292" s="2" t="n">
        <v>0.702009861855157</v>
      </c>
      <c r="G292" s="1" t="n">
        <v>0.00702009861855157</v>
      </c>
      <c r="H292" s="1" t="n">
        <v>-0.0663195921590629</v>
      </c>
      <c r="I292" s="1" t="n">
        <v>-0.0546235634812092</v>
      </c>
      <c r="L292" s="3" t="n">
        <v>0.701245105065133</v>
      </c>
      <c r="M292" s="4" t="n">
        <v>0.00701245105065133</v>
      </c>
      <c r="N292" s="4" t="n">
        <v>-0.0663311053727241</v>
      </c>
      <c r="O292" s="4" t="n">
        <v>-0.0545364038865048</v>
      </c>
    </row>
    <row r="293" customFormat="false" ht="12.75" hidden="false" customHeight="false" outlineLevel="0" collapsed="false">
      <c r="A293" s="1" t="n">
        <v>2.78</v>
      </c>
      <c r="B293" s="1" t="n">
        <v>0</v>
      </c>
      <c r="C293" s="1" t="n">
        <v>0.00633088526176525</v>
      </c>
      <c r="D293" s="2" t="n">
        <v>0.633088526176525</v>
      </c>
      <c r="F293" s="2" t="n">
        <v>0.635435713544567</v>
      </c>
      <c r="G293" s="1" t="n">
        <v>0.00635435713544567</v>
      </c>
      <c r="H293" s="1" t="n">
        <v>-0.0668287044621173</v>
      </c>
      <c r="I293" s="1" t="n">
        <v>-0.0471988971297001</v>
      </c>
      <c r="L293" s="3" t="n">
        <v>0.634653694768848</v>
      </c>
      <c r="M293" s="4" t="n">
        <v>0.00634653694768848</v>
      </c>
      <c r="N293" s="4" t="n">
        <v>-0.0668393381239758</v>
      </c>
      <c r="O293" s="4" t="n">
        <v>-0.0471101463638831</v>
      </c>
    </row>
    <row r="294" customFormat="false" ht="12.75" hidden="false" customHeight="false" outlineLevel="0" collapsed="false">
      <c r="A294" s="1" t="n">
        <v>2.79</v>
      </c>
      <c r="B294" s="1" t="n">
        <v>0</v>
      </c>
      <c r="C294" s="1" t="n">
        <v>0.0056599328685943</v>
      </c>
      <c r="D294" s="2" t="n">
        <v>0.56599328685943</v>
      </c>
      <c r="F294" s="2" t="n">
        <v>0.568389643468805</v>
      </c>
      <c r="G294" s="1" t="n">
        <v>0.00568389643468805</v>
      </c>
      <c r="H294" s="1" t="n">
        <v>-0.0672634356894057</v>
      </c>
      <c r="I294" s="1" t="n">
        <v>-0.0397473483280116</v>
      </c>
      <c r="L294" s="3" t="n">
        <v>0.567591227647394</v>
      </c>
      <c r="M294" s="4" t="n">
        <v>0.00567591227647394</v>
      </c>
      <c r="N294" s="4" t="n">
        <v>-0.0672731743845892</v>
      </c>
      <c r="O294" s="4" t="n">
        <v>-0.0396571057587853</v>
      </c>
    </row>
    <row r="295" customFormat="false" ht="12.75" hidden="false" customHeight="false" outlineLevel="0" collapsed="false">
      <c r="A295" s="1" t="n">
        <v>2.8</v>
      </c>
      <c r="B295" s="1" t="n">
        <v>0</v>
      </c>
      <c r="C295" s="1" t="n">
        <v>0.00498503282446352</v>
      </c>
      <c r="D295" s="2" t="n">
        <v>0.498503282446352</v>
      </c>
      <c r="F295" s="2" t="n">
        <v>0.50094614662794</v>
      </c>
      <c r="G295" s="1" t="n">
        <v>0.0050094614662794</v>
      </c>
      <c r="H295" s="1" t="n">
        <v>-0.0676235579923242</v>
      </c>
      <c r="I295" s="1" t="n">
        <v>-0.0322771122557108</v>
      </c>
      <c r="L295" s="3" t="n">
        <v>0.500132220444794</v>
      </c>
      <c r="M295" s="4" t="n">
        <v>0.00500132220444794</v>
      </c>
      <c r="N295" s="4" t="n">
        <v>-0.0676323873098303</v>
      </c>
      <c r="O295" s="4" t="n">
        <v>-0.0321854792894403</v>
      </c>
    </row>
    <row r="296" customFormat="false" ht="12.75" hidden="false" customHeight="false" outlineLevel="0" collapsed="false">
      <c r="A296" s="1" t="n">
        <v>2.81</v>
      </c>
      <c r="B296" s="1" t="n">
        <v>0</v>
      </c>
      <c r="C296" s="1" t="n">
        <v>0.00430693256980679</v>
      </c>
      <c r="D296" s="2" t="n">
        <v>0.430693256980679</v>
      </c>
      <c r="F296" s="2" t="n">
        <v>0.433179904911432</v>
      </c>
      <c r="G296" s="1" t="n">
        <v>0.00433179904911432</v>
      </c>
      <c r="H296" s="1" t="n">
        <v>-0.0679089254406919</v>
      </c>
      <c r="I296" s="1" t="n">
        <v>-0.02479637741782</v>
      </c>
      <c r="L296" s="3" t="n">
        <v>0.432351375775029</v>
      </c>
      <c r="M296" s="4" t="n">
        <v>0.00432351375775029</v>
      </c>
      <c r="N296" s="4" t="n">
        <v>-0.0679168319931866</v>
      </c>
      <c r="O296" s="4" t="n">
        <v>-0.0247034573818777</v>
      </c>
    </row>
    <row r="297" customFormat="false" ht="12.75" hidden="false" customHeight="false" outlineLevel="0" collapsed="false">
      <c r="A297" s="1" t="n">
        <v>2.82</v>
      </c>
      <c r="B297" s="1" t="n">
        <v>0</v>
      </c>
      <c r="C297" s="1" t="n">
        <v>0.00362638056391992</v>
      </c>
      <c r="D297" s="2" t="n">
        <v>0.362638056391992</v>
      </c>
      <c r="F297" s="2" t="n">
        <v>0.3651657052353</v>
      </c>
      <c r="G297" s="1" t="n">
        <v>0.003651657052353</v>
      </c>
      <c r="H297" s="1" t="n">
        <v>-0.0681194739115733</v>
      </c>
      <c r="I297" s="1" t="n">
        <v>-0.0173133167584731</v>
      </c>
      <c r="L297" s="3" t="n">
        <v>0.364323500232601</v>
      </c>
      <c r="M297" s="4" t="n">
        <v>0.00364323500232601</v>
      </c>
      <c r="N297" s="4" t="n">
        <v>-0.0681264453540015</v>
      </c>
      <c r="O297" s="4" t="n">
        <v>-0.0172192147810762</v>
      </c>
    </row>
    <row r="298" customFormat="false" ht="12.75" hidden="false" customHeight="false" outlineLevel="0" collapsed="false">
      <c r="A298" s="1" t="n">
        <v>2.83</v>
      </c>
      <c r="B298" s="1" t="n">
        <v>0</v>
      </c>
      <c r="C298" s="1" t="n">
        <v>0.00294412546712626</v>
      </c>
      <c r="D298" s="2" t="n">
        <v>0.294412546712626</v>
      </c>
      <c r="F298" s="2" t="n">
        <v>0.296978357834778</v>
      </c>
      <c r="G298" s="1" t="n">
        <v>0.00296978357834778</v>
      </c>
      <c r="H298" s="1" t="n">
        <v>-0.0682552208894695</v>
      </c>
      <c r="I298" s="1" t="n">
        <v>-0.00983607882078286</v>
      </c>
      <c r="L298" s="3" t="n">
        <v>0.296123422659815</v>
      </c>
      <c r="M298" s="4" t="n">
        <v>0.00296123422659815</v>
      </c>
      <c r="N298" s="4" t="n">
        <v>-0.0682612459364492</v>
      </c>
      <c r="O298" s="4" t="n">
        <v>-0.00974090170846626</v>
      </c>
    </row>
    <row r="299" customFormat="false" ht="12.75" hidden="false" customHeight="false" outlineLevel="0" collapsed="false">
      <c r="A299" s="1" t="n">
        <v>2.84</v>
      </c>
      <c r="B299" s="1" t="n">
        <v>0</v>
      </c>
      <c r="C299" s="1" t="n">
        <v>0.00226091532541923</v>
      </c>
      <c r="D299" s="2" t="n">
        <v>0.226091532541923</v>
      </c>
      <c r="F299" s="2" t="n">
        <v>0.228692614800851</v>
      </c>
      <c r="G299" s="1" t="n">
        <v>0.00228692614800851</v>
      </c>
      <c r="H299" s="1" t="n">
        <v>-0.0683162651783853</v>
      </c>
      <c r="I299" s="1" t="n">
        <v>-0.00237277896238375</v>
      </c>
      <c r="L299" s="3" t="n">
        <v>0.227825912659212</v>
      </c>
      <c r="M299" s="4" t="n">
        <v>0.00227825912659212</v>
      </c>
      <c r="N299" s="4" t="n">
        <v>-0.0683213336203678</v>
      </c>
      <c r="O299" s="4" t="n">
        <v>-0.00227663507525437</v>
      </c>
    </row>
    <row r="300" customFormat="false" ht="12.75" hidden="false" customHeight="false" outlineLevel="0" collapsed="false">
      <c r="A300" s="1" t="n">
        <v>2.85</v>
      </c>
      <c r="B300" s="1" t="n">
        <v>0</v>
      </c>
      <c r="C300" s="1" t="n">
        <v>0.00157749675846082</v>
      </c>
      <c r="D300" s="2" t="n">
        <v>0.157749675846082</v>
      </c>
      <c r="F300" s="2" t="n">
        <v>0.16038308894847</v>
      </c>
      <c r="G300" s="1" t="n">
        <v>0.0016038308894847</v>
      </c>
      <c r="H300" s="1" t="n">
        <v>-0.0683027865263774</v>
      </c>
      <c r="I300" s="1" t="n">
        <v>0.00506850936397552</v>
      </c>
      <c r="L300" s="3" t="n">
        <v>0.159505599438992</v>
      </c>
      <c r="M300" s="4" t="n">
        <v>0.00159505599438992</v>
      </c>
      <c r="N300" s="4" t="n">
        <v>-0.0683068892445489</v>
      </c>
      <c r="O300" s="4" t="n">
        <v>0.00516551023905456</v>
      </c>
    </row>
    <row r="301" customFormat="false" ht="12.75" hidden="false" customHeight="false" outlineLevel="0" collapsed="false">
      <c r="A301" s="1" t="n">
        <v>2.86</v>
      </c>
      <c r="B301" s="1" t="n">
        <v>0</v>
      </c>
      <c r="C301" s="1" t="n">
        <v>0.000894614151808625</v>
      </c>
      <c r="D301" s="2" t="n">
        <v>0.0894614151808625</v>
      </c>
      <c r="F301" s="2" t="n">
        <v>0.092124173103641</v>
      </c>
      <c r="G301" s="1" t="n">
        <v>0.000921241731036409</v>
      </c>
      <c r="H301" s="1" t="n">
        <v>-0.0682150451632799</v>
      </c>
      <c r="I301" s="1" t="n">
        <v>0.0124797632555194</v>
      </c>
      <c r="L301" s="3" t="n">
        <v>0.0912368910786291</v>
      </c>
      <c r="M301" s="4" t="n">
        <v>0.000912368910786291</v>
      </c>
      <c r="N301" s="4" t="n">
        <v>-0.0682181741431854</v>
      </c>
      <c r="O301" s="4" t="n">
        <v>0.0125775100336625</v>
      </c>
    </row>
    <row r="302" customFormat="false" ht="12.75" hidden="false" customHeight="false" outlineLevel="0" collapsed="false">
      <c r="A302" s="1" t="n">
        <v>2.87</v>
      </c>
      <c r="B302" s="1" t="n">
        <v>0</v>
      </c>
      <c r="C302" s="1" t="n">
        <v>0.000213008854236581</v>
      </c>
      <c r="D302" s="2" t="n">
        <v>0.0213008854236581</v>
      </c>
      <c r="F302" s="2" t="n">
        <v>0.0239899598958025</v>
      </c>
      <c r="G302" s="1" t="n">
        <v>0.000239899598958025</v>
      </c>
      <c r="H302" s="1" t="n">
        <v>-0.068053381252397</v>
      </c>
      <c r="I302" s="1" t="n">
        <v>0.0198530189210516</v>
      </c>
      <c r="L302" s="3" t="n">
        <v>0.023093894301139</v>
      </c>
      <c r="M302" s="4" t="n">
        <v>0.00023093894301139</v>
      </c>
      <c r="N302" s="4" t="n">
        <v>-0.0680555295962678</v>
      </c>
      <c r="O302" s="4" t="n">
        <v>0.0199513993498491</v>
      </c>
    </row>
    <row r="303" customFormat="false" ht="12.75" hidden="false" customHeight="false" outlineLevel="0" collapsed="false">
      <c r="A303" s="1" t="n">
        <v>2.88</v>
      </c>
      <c r="B303" s="1" t="n">
        <v>0</v>
      </c>
      <c r="C303" s="1" t="n">
        <v>-0.000466581618994037</v>
      </c>
      <c r="D303" s="2" t="n">
        <v>-0.0466581618994037</v>
      </c>
      <c r="F303" s="2" t="n">
        <v>-0.0439458378589168</v>
      </c>
      <c r="G303" s="1" t="n">
        <v>-0.000439458378589168</v>
      </c>
      <c r="H303" s="1" t="n">
        <v>-0.0678182142570416</v>
      </c>
      <c r="I303" s="1" t="n">
        <v>0.0271803801500421</v>
      </c>
      <c r="L303" s="3" t="n">
        <v>-0.0448496651623931</v>
      </c>
      <c r="M303" s="4" t="n">
        <v>-0.000448496651623931</v>
      </c>
      <c r="N303" s="4" t="n">
        <v>-0.0678193761948102</v>
      </c>
      <c r="O303" s="4" t="n">
        <v>0.0272792809416661</v>
      </c>
    </row>
    <row r="304" customFormat="false" ht="12.75" hidden="false" customHeight="false" outlineLevel="0" collapsed="false">
      <c r="A304" s="1" t="n">
        <v>2.89</v>
      </c>
      <c r="B304" s="1" t="n">
        <v>0</v>
      </c>
      <c r="C304" s="1" t="n">
        <v>-0.00114342437606585</v>
      </c>
      <c r="D304" s="2" t="n">
        <v>-0.114342437606585</v>
      </c>
      <c r="F304" s="2" t="n">
        <v>-0.111609966098883</v>
      </c>
      <c r="G304" s="1" t="n">
        <v>-0.00111609966098883</v>
      </c>
      <c r="H304" s="1" t="n">
        <v>-0.0675100422228899</v>
      </c>
      <c r="I304" s="1" t="n">
        <v>0.0344540266802841</v>
      </c>
      <c r="L304" s="3" t="n">
        <v>-0.112520521531323</v>
      </c>
      <c r="M304" s="4" t="n">
        <v>-0.00112520521531323</v>
      </c>
      <c r="N304" s="4" t="n">
        <v>-0.0675102131218767</v>
      </c>
      <c r="O304" s="4" t="n">
        <v>0.034553333645045</v>
      </c>
    </row>
    <row r="305" customFormat="false" ht="12.75" hidden="false" customHeight="false" outlineLevel="0" collapsed="false">
      <c r="A305" s="1" t="n">
        <v>2.9</v>
      </c>
      <c r="B305" s="1" t="n">
        <v>0</v>
      </c>
      <c r="C305" s="1" t="n">
        <v>-0.00181679193090172</v>
      </c>
      <c r="D305" s="2" t="n">
        <v>-0.181679193090172</v>
      </c>
      <c r="F305" s="2" t="n">
        <v>-0.178929707698933</v>
      </c>
      <c r="G305" s="1" t="n">
        <v>-0.00178929707698933</v>
      </c>
      <c r="H305" s="1" t="n">
        <v>-0.0671294409772117</v>
      </c>
      <c r="I305" s="1" t="n">
        <v>0.0416662224553547</v>
      </c>
      <c r="L305" s="3" t="n">
        <v>-0.179845947173322</v>
      </c>
      <c r="M305" s="4" t="n">
        <v>-0.00179845947173322</v>
      </c>
      <c r="N305" s="4" t="n">
        <v>-0.0671286173504687</v>
      </c>
      <c r="O305" s="4" t="n">
        <v>0.0417658206365467</v>
      </c>
    </row>
    <row r="306" customFormat="false" ht="12.75" hidden="false" customHeight="false" outlineLevel="0" collapsed="false">
      <c r="A306" s="1" t="n">
        <v>2.91</v>
      </c>
      <c r="B306" s="1" t="n">
        <v>0</v>
      </c>
      <c r="C306" s="1" t="n">
        <v>-0.00248596297700001</v>
      </c>
      <c r="D306" s="2" t="n">
        <v>-0.248596297700001</v>
      </c>
      <c r="F306" s="2" t="n">
        <v>-0.245832959810599</v>
      </c>
      <c r="G306" s="1" t="n">
        <v>-0.00245832959810599</v>
      </c>
      <c r="H306" s="1" t="n">
        <v>-0.0666770632461187</v>
      </c>
      <c r="I306" s="1" t="n">
        <v>0.048809323763257</v>
      </c>
      <c r="L306" s="3" t="n">
        <v>-0.246753829959047</v>
      </c>
      <c r="M306" s="4" t="n">
        <v>-0.00246753829959047</v>
      </c>
      <c r="N306" s="4" t="n">
        <v>-0.0666752427594202</v>
      </c>
      <c r="O306" s="4" t="n">
        <v>0.048909097573132</v>
      </c>
    </row>
    <row r="307" customFormat="false" ht="12.75" hidden="false" customHeight="false" outlineLevel="0" collapsed="false">
      <c r="A307" s="1" t="n">
        <v>2.92</v>
      </c>
      <c r="B307" s="1" t="n">
        <v>0</v>
      </c>
      <c r="C307" s="1" t="n">
        <v>-0.00315022315199463</v>
      </c>
      <c r="D307" s="2" t="n">
        <v>-0.315022315199463</v>
      </c>
      <c r="F307" s="2" t="n">
        <v>-0.31224831027919</v>
      </c>
      <c r="G307" s="1" t="n">
        <v>-0.0031224831027919</v>
      </c>
      <c r="H307" s="1" t="n">
        <v>-0.0661536376910635</v>
      </c>
      <c r="I307" s="1" t="n">
        <v>0.0558757872477814</v>
      </c>
      <c r="L307" s="3" t="n">
        <v>-0.313172749692216</v>
      </c>
      <c r="M307" s="4" t="n">
        <v>-0.00313172749692216</v>
      </c>
      <c r="N307" s="4" t="n">
        <v>-0.0661508191685323</v>
      </c>
      <c r="O307" s="4" t="n">
        <v>0.0559756206044882</v>
      </c>
    </row>
    <row r="308" customFormat="false" ht="12.75" hidden="false" customHeight="false" outlineLevel="0" collapsed="false">
      <c r="A308" s="1" t="n">
        <v>2.93</v>
      </c>
      <c r="B308" s="1" t="n">
        <v>0</v>
      </c>
      <c r="C308" s="1" t="n">
        <v>-0.00380886579213835</v>
      </c>
      <c r="D308" s="2" t="n">
        <v>-0.380886579213835</v>
      </c>
      <c r="F308" s="2" t="n">
        <v>-0.378105113057673</v>
      </c>
      <c r="G308" s="1" t="n">
        <v>-0.00378105113057673</v>
      </c>
      <c r="H308" s="1" t="n">
        <v>-0.0655599678659032</v>
      </c>
      <c r="I308" s="1" t="n">
        <v>0.062858177784291</v>
      </c>
      <c r="L308" s="3" t="n">
        <v>-0.379032053534984</v>
      </c>
      <c r="M308" s="4" t="n">
        <v>-0.00379032053534984</v>
      </c>
      <c r="N308" s="4" t="n">
        <v>-0.0655561512942618</v>
      </c>
      <c r="O308" s="4" t="n">
        <v>0.062957954249614</v>
      </c>
    </row>
    <row r="309" customFormat="false" ht="12.75" hidden="false" customHeight="false" outlineLevel="0" collapsed="false">
      <c r="A309" s="1" t="n">
        <v>2.94</v>
      </c>
      <c r="B309" s="1" t="n">
        <v>0</v>
      </c>
      <c r="C309" s="1" t="n">
        <v>-0.00446119267592169</v>
      </c>
      <c r="D309" s="2" t="n">
        <v>-0.446119267592169</v>
      </c>
      <c r="F309" s="2" t="n">
        <v>-0.443333562538586</v>
      </c>
      <c r="G309" s="1" t="n">
        <v>-0.00443333562538586</v>
      </c>
      <c r="H309" s="1" t="n">
        <v>-0.0648969310959227</v>
      </c>
      <c r="I309" s="1" t="n">
        <v>0.0697491762118084</v>
      </c>
      <c r="L309" s="3" t="n">
        <v>-0.444261930349864</v>
      </c>
      <c r="M309" s="4" t="n">
        <v>-0.00444261930349864</v>
      </c>
      <c r="N309" s="4" t="n">
        <v>-0.0648921176273662</v>
      </c>
      <c r="O309" s="4" t="n">
        <v>0.0698487791295418</v>
      </c>
    </row>
    <row r="310" customFormat="false" ht="12.75" hidden="false" customHeight="false" outlineLevel="0" collapsed="false">
      <c r="A310" s="1" t="n">
        <v>2.95</v>
      </c>
      <c r="B310" s="1" t="n">
        <v>0</v>
      </c>
      <c r="C310" s="1" t="n">
        <v>-0.00510651475605383</v>
      </c>
      <c r="D310" s="2" t="n">
        <v>-0.510651475605384</v>
      </c>
      <c r="F310" s="2" t="n">
        <v>-0.507864766726695</v>
      </c>
      <c r="G310" s="1" t="n">
        <v>-0.00507864766726696</v>
      </c>
      <c r="H310" s="1" t="n">
        <v>-0.0641654772802963</v>
      </c>
      <c r="I310" s="1" t="n">
        <v>0.076541586913466</v>
      </c>
      <c r="L310" s="3" t="n">
        <v>-0.508793483880885</v>
      </c>
      <c r="M310" s="4" t="n">
        <v>-0.00508793483880885</v>
      </c>
      <c r="N310" s="4" t="n">
        <v>-0.064159669233977</v>
      </c>
      <c r="O310" s="4" t="n">
        <v>0.0766408995482563</v>
      </c>
    </row>
    <row r="311" customFormat="false" ht="12.75" hidden="false" customHeight="false" outlineLevel="0" collapsed="false">
      <c r="A311" s="1" t="n">
        <v>2.96</v>
      </c>
      <c r="B311" s="1" t="n">
        <v>0</v>
      </c>
      <c r="C311" s="1" t="n">
        <v>-0.00574415287904752</v>
      </c>
      <c r="D311" s="2" t="n">
        <v>-0.574415287904752</v>
      </c>
      <c r="F311" s="2" t="n">
        <v>-0.571630819176614</v>
      </c>
      <c r="G311" s="1" t="n">
        <v>-0.00571630819176614</v>
      </c>
      <c r="H311" s="1" t="n">
        <v>-0.0633666276195413</v>
      </c>
      <c r="I311" s="1" t="n">
        <v>0.0832283452375738</v>
      </c>
      <c r="L311" s="3" t="n">
        <v>-0.572558804698177</v>
      </c>
      <c r="M311" s="4" t="n">
        <v>-0.00572558804698177</v>
      </c>
      <c r="N311" s="4" t="n">
        <v>-0.0633598284816656</v>
      </c>
      <c r="O311" s="4" t="n">
        <v>0.0833272509140634</v>
      </c>
    </row>
    <row r="312" customFormat="false" ht="12.75" hidden="false" customHeight="false" outlineLevel="0" collapsed="false">
      <c r="A312" s="1" t="n">
        <v>2.97</v>
      </c>
      <c r="B312" s="1" t="n">
        <v>0</v>
      </c>
      <c r="C312" s="1" t="n">
        <v>-0.00637343849166561</v>
      </c>
      <c r="D312" s="2" t="n">
        <v>-0.637343849166561</v>
      </c>
      <c r="F312" s="2" t="n">
        <v>-0.634564869621182</v>
      </c>
      <c r="G312" s="1" t="n">
        <v>-0.00634564869621182</v>
      </c>
      <c r="H312" s="1" t="n">
        <v>-0.0625014732695947</v>
      </c>
      <c r="I312" s="1" t="n">
        <v>0.0898025247517537</v>
      </c>
      <c r="L312" s="3" t="n">
        <v>-0.635491040831806</v>
      </c>
      <c r="M312" s="4" t="n">
        <v>-0.00635491040831806</v>
      </c>
      <c r="N312" s="4" t="n">
        <v>-0.0624936876921258</v>
      </c>
      <c r="O312" s="4" t="n">
        <v>0.0899009069938591</v>
      </c>
    </row>
    <row r="313" customFormat="false" ht="12.75" hidden="false" customHeight="false" outlineLevel="0" collapsed="false">
      <c r="A313" s="1" t="n">
        <v>2.98</v>
      </c>
      <c r="B313" s="1" t="n">
        <v>0</v>
      </c>
      <c r="C313" s="1" t="n">
        <v>-0.00699371433350397</v>
      </c>
      <c r="D313" s="2" t="n">
        <v>-0.699371433350397</v>
      </c>
      <c r="F313" s="2" t="n">
        <v>-0.696601193218091</v>
      </c>
      <c r="G313" s="1" t="n">
        <v>-0.00696601193218091</v>
      </c>
      <c r="H313" s="1" t="n">
        <v>-0.061571173924222</v>
      </c>
      <c r="I313" s="1" t="n">
        <v>0.0962573443228022</v>
      </c>
      <c r="L313" s="3" t="n">
        <v>-0.697524467022298</v>
      </c>
      <c r="M313" s="4" t="n">
        <v>-0.00697524467022298</v>
      </c>
      <c r="N313" s="4" t="n">
        <v>-0.0615624077221919</v>
      </c>
      <c r="O313" s="4" t="n">
        <v>0.0963550869929575</v>
      </c>
    </row>
    <row r="314" customFormat="false" ht="12.75" hidden="false" customHeight="false" outlineLevel="0" collapsed="false">
      <c r="A314" s="1" t="n">
        <v>2.99</v>
      </c>
      <c r="B314" s="1" t="n">
        <v>0</v>
      </c>
      <c r="C314" s="1" t="n">
        <v>-0.00760433511500263</v>
      </c>
      <c r="D314" s="2" t="n">
        <v>-0.760433511500263</v>
      </c>
      <c r="F314" s="2" t="n">
        <v>-0.757675258343968</v>
      </c>
      <c r="G314" s="1" t="n">
        <v>-0.00757675258343968</v>
      </c>
      <c r="H314" s="1" t="n">
        <v>-0.0605769563275324</v>
      </c>
      <c r="I314" s="1" t="n">
        <v>0.10258617501515</v>
      </c>
      <c r="L314" s="3" t="n">
        <v>-0.758594552517091</v>
      </c>
      <c r="M314" s="4" t="n">
        <v>-0.00758594552517091</v>
      </c>
      <c r="N314" s="4" t="n">
        <v>-0.0605672164749604</v>
      </c>
      <c r="O314" s="4" t="n">
        <v>0.102683162453349</v>
      </c>
    </row>
    <row r="315" customFormat="false" ht="12.75" hidden="false" customHeight="false" outlineLevel="0" collapsed="false">
      <c r="A315" s="1" t="n">
        <v>3</v>
      </c>
      <c r="B315" s="1" t="n">
        <v>0</v>
      </c>
      <c r="C315" s="1" t="n">
        <v>-0.0082046681801954</v>
      </c>
      <c r="D315" s="2" t="n">
        <v>-0.82046681801954</v>
      </c>
      <c r="F315" s="2" t="n">
        <v>-0.81772379286696</v>
      </c>
      <c r="G315" s="1" t="n">
        <v>-0.0081772379286696</v>
      </c>
      <c r="H315" s="1" t="n">
        <v>-0.0595201127184514</v>
      </c>
      <c r="I315" s="1" t="n">
        <v>0.108782546801014</v>
      </c>
      <c r="L315" s="3" t="n">
        <v>-0.818638027343934</v>
      </c>
      <c r="M315" s="4" t="n">
        <v>-0.00818638027343934</v>
      </c>
      <c r="N315" s="4" t="n">
        <v>-0.059509407342876</v>
      </c>
      <c r="O315" s="4" t="n">
        <v>0.108878663963484</v>
      </c>
    </row>
    <row r="316" customFormat="false" ht="12.75" hidden="false" customHeight="false" outlineLevel="0" collapsed="false">
      <c r="A316" s="1" t="n">
        <v>3.01</v>
      </c>
      <c r="B316" s="1" t="n">
        <v>0</v>
      </c>
      <c r="C316" s="1" t="n">
        <v>-0.0087940941535272</v>
      </c>
      <c r="D316" s="2" t="n">
        <v>-0.87940941535272</v>
      </c>
      <c r="F316" s="2" t="n">
        <v>-0.87668484883072</v>
      </c>
      <c r="G316" s="1" t="n">
        <v>-0.0087668484883072</v>
      </c>
      <c r="H316" s="1" t="n">
        <v>-0.0584019992090685</v>
      </c>
      <c r="I316" s="1" t="n">
        <v>0.114840155075562</v>
      </c>
      <c r="L316" s="3" t="n">
        <v>-0.877592946994144</v>
      </c>
      <c r="M316" s="4" t="n">
        <v>-0.00877592946994144</v>
      </c>
      <c r="N316" s="4" t="n">
        <v>-0.0583903375846942</v>
      </c>
      <c r="O316" s="4" t="n">
        <v>0.114935287672898</v>
      </c>
    </row>
    <row r="317" customFormat="false" ht="12.75" hidden="false" customHeight="false" outlineLevel="0" collapsed="false">
      <c r="A317" s="1" t="n">
        <v>3.02</v>
      </c>
      <c r="B317" s="1" t="n">
        <v>0</v>
      </c>
      <c r="C317" s="1" t="n">
        <v>-0.00937200757008755</v>
      </c>
      <c r="D317" s="2" t="n">
        <v>-0.937200757008755</v>
      </c>
      <c r="F317" s="2" t="n">
        <v>-0.934497865484673</v>
      </c>
      <c r="G317" s="1" t="n">
        <v>-0.00934497865484673</v>
      </c>
      <c r="H317" s="1" t="n">
        <v>-0.0572240340988376</v>
      </c>
      <c r="I317" s="1" t="n">
        <v>0.12075286697064</v>
      </c>
      <c r="L317" s="3" t="n">
        <v>-0.935398755450586</v>
      </c>
      <c r="M317" s="4" t="n">
        <v>-0.00935398755450586</v>
      </c>
      <c r="N317" s="4" t="n">
        <v>-0.0572114266383036</v>
      </c>
      <c r="O317" s="4" t="n">
        <v>0.120846901605238</v>
      </c>
    </row>
    <row r="318" customFormat="false" ht="12.75" hidden="false" customHeight="false" outlineLevel="0" collapsed="false">
      <c r="A318" s="1" t="n">
        <v>3.03</v>
      </c>
      <c r="B318" s="1" t="n">
        <v>0</v>
      </c>
      <c r="C318" s="1" t="n">
        <v>-0.00993781748862915</v>
      </c>
      <c r="D318" s="2" t="n">
        <v>-0.993781748862915</v>
      </c>
      <c r="F318" s="2" t="n">
        <v>-0.991103730597432</v>
      </c>
      <c r="G318" s="1" t="n">
        <v>-0.00991103730597432</v>
      </c>
      <c r="H318" s="1" t="n">
        <v>-0.0559876961266802</v>
      </c>
      <c r="I318" s="1" t="n">
        <v>0.126514727460865</v>
      </c>
      <c r="L318" s="3" t="n">
        <v>-0.991996346497267</v>
      </c>
      <c r="M318" s="4" t="n">
        <v>-0.00991996346497267</v>
      </c>
      <c r="N318" s="4" t="n">
        <v>-0.0559741543714601</v>
      </c>
      <c r="O318" s="4" t="n">
        <v>0.126607551763487</v>
      </c>
    </row>
    <row r="319" customFormat="false" ht="12.75" hidden="false" customHeight="false" outlineLevel="0" collapsed="false">
      <c r="A319" s="1" t="n">
        <v>3.04</v>
      </c>
      <c r="B319" s="1" t="n">
        <v>0</v>
      </c>
      <c r="C319" s="1" t="n">
        <v>-0.0104909480867613</v>
      </c>
      <c r="D319" s="2" t="n">
        <v>-1.04909480867613</v>
      </c>
      <c r="F319" s="2" t="n">
        <v>-1.04644483999232</v>
      </c>
      <c r="G319" s="1" t="n">
        <v>-0.0104644483999232</v>
      </c>
      <c r="H319" s="1" t="n">
        <v>-0.0546945226630951</v>
      </c>
      <c r="I319" s="1" t="n">
        <v>0.132119965256122</v>
      </c>
      <c r="L319" s="3" t="n">
        <v>-1.04732812324948</v>
      </c>
      <c r="M319" s="4" t="n">
        <v>-0.0104732812324948</v>
      </c>
      <c r="N319" s="4" t="n">
        <v>-0.0546800592725355</v>
      </c>
      <c r="O319" s="4" t="n">
        <v>0.13221146802142</v>
      </c>
    </row>
    <row r="320" customFormat="false" ht="12.75" hidden="false" customHeight="false" outlineLevel="0" collapsed="false">
      <c r="A320" s="1" t="n">
        <v>3.05</v>
      </c>
      <c r="B320" s="1" t="n">
        <v>0</v>
      </c>
      <c r="C320" s="1" t="n">
        <v>-0.011030839237729</v>
      </c>
      <c r="D320" s="2" t="n">
        <v>-1.1030839237729</v>
      </c>
      <c r="F320" s="2" t="n">
        <v>-1.10046515524609</v>
      </c>
      <c r="G320" s="1" t="n">
        <v>-0.0110046515524609</v>
      </c>
      <c r="H320" s="1" t="n">
        <v>-0.0533461078444409</v>
      </c>
      <c r="I320" s="1" t="n">
        <v>0.13756299847475</v>
      </c>
      <c r="L320" s="3" t="n">
        <v>-1.10133805584562</v>
      </c>
      <c r="M320" s="4" t="n">
        <v>-0.0110133805584562</v>
      </c>
      <c r="N320" s="4" t="n">
        <v>-0.053330736583451</v>
      </c>
      <c r="O320" s="4" t="n">
        <v>0.137653069795599</v>
      </c>
    </row>
    <row r="321" customFormat="false" ht="12.75" hidden="false" customHeight="false" outlineLevel="0" collapsed="false">
      <c r="A321" s="1" t="n">
        <v>3.06</v>
      </c>
      <c r="B321" s="1" t="n">
        <v>0</v>
      </c>
      <c r="C321" s="1" t="n">
        <v>-0.0115569470682109</v>
      </c>
      <c r="D321" s="2" t="n">
        <v>-1.15569470682109</v>
      </c>
      <c r="F321" s="2" t="n">
        <v>-1.15311025949411</v>
      </c>
      <c r="G321" s="1" t="n">
        <v>-0.0115311025949411</v>
      </c>
      <c r="H321" s="1" t="n">
        <v>-0.0519441006516076</v>
      </c>
      <c r="I321" s="1" t="n">
        <v>0.142838440091982</v>
      </c>
      <c r="L321" s="3" t="n">
        <v>-1.15397173724393</v>
      </c>
      <c r="M321" s="4" t="n">
        <v>-0.0115397173724393</v>
      </c>
      <c r="N321" s="4" t="n">
        <v>-0.0519278363770115</v>
      </c>
      <c r="O321" s="4" t="n">
        <v>0.142926971492448</v>
      </c>
    </row>
    <row r="322" customFormat="false" ht="12.75" hidden="false" customHeight="false" outlineLevel="0" collapsed="false">
      <c r="A322" s="1" t="n">
        <v>3.07</v>
      </c>
      <c r="B322" s="1" t="n">
        <v>0</v>
      </c>
      <c r="C322" s="1" t="n">
        <v>-0.0120687444965919</v>
      </c>
      <c r="D322" s="2" t="n">
        <v>-1.20687444965919</v>
      </c>
      <c r="F322" s="2" t="n">
        <v>-1.20432741128759</v>
      </c>
      <c r="G322" s="1" t="n">
        <v>-0.0120432741128759</v>
      </c>
      <c r="H322" s="1" t="n">
        <v>-0.0504902029353555</v>
      </c>
      <c r="I322" s="1" t="n">
        <v>0.147941103158444</v>
      </c>
      <c r="L322" s="3" t="n">
        <v>-1.20517643706976</v>
      </c>
      <c r="M322" s="4" t="n">
        <v>-0.0120517643706976</v>
      </c>
      <c r="N322" s="4" t="n">
        <v>-0.0504730615809235</v>
      </c>
      <c r="O322" s="4" t="n">
        <v>0.148027987725228</v>
      </c>
    </row>
    <row r="323" customFormat="false" ht="12.75" hidden="false" customHeight="false" outlineLevel="0" collapsed="false">
      <c r="A323" s="1" t="n">
        <v>3.08</v>
      </c>
      <c r="B323" s="1" t="n">
        <v>0</v>
      </c>
      <c r="C323" s="1" t="n">
        <v>-0.0125657217511885</v>
      </c>
      <c r="D323" s="2" t="n">
        <v>-1.25657217511885</v>
      </c>
      <c r="F323" s="2" t="n">
        <v>-1.25406559645059</v>
      </c>
      <c r="G323" s="1" t="n">
        <v>-0.0125406559645059</v>
      </c>
      <c r="H323" s="1" t="n">
        <v>-0.0489861673906443</v>
      </c>
      <c r="I323" s="1" t="n">
        <v>0.152866005783788</v>
      </c>
      <c r="L323" s="3" t="n">
        <v>-1.2549011534611</v>
      </c>
      <c r="M323" s="4" t="n">
        <v>-0.012549011534611</v>
      </c>
      <c r="N323" s="4" t="n">
        <v>-0.0489681659508171</v>
      </c>
      <c r="O323" s="4" t="n">
        <v>0.152951138295995</v>
      </c>
    </row>
    <row r="324" customFormat="false" ht="12.75" hidden="false" customHeight="false" outlineLevel="0" collapsed="false">
      <c r="A324" s="1" t="n">
        <v>3.09</v>
      </c>
      <c r="B324" s="1" t="n">
        <v>0</v>
      </c>
      <c r="C324" s="1" t="n">
        <v>-0.013047386867929</v>
      </c>
      <c r="D324" s="2" t="n">
        <v>-1.3047386867929</v>
      </c>
      <c r="F324" s="2" t="n">
        <v>-1.30227557788708</v>
      </c>
      <c r="G324" s="1" t="n">
        <v>-0.0130227557788708</v>
      </c>
      <c r="H324" s="1" t="n">
        <v>-0.0474337954823214</v>
      </c>
      <c r="I324" s="1" t="n">
        <v>0.157608375880829</v>
      </c>
      <c r="L324" s="3" t="n">
        <v>-1.3030966628627</v>
      </c>
      <c r="M324" s="4" t="n">
        <v>-0.013030966628627</v>
      </c>
      <c r="N324" s="4" t="n">
        <v>-0.0474149519946482</v>
      </c>
      <c r="O324" s="4" t="n">
        <v>0.15769165293789</v>
      </c>
    </row>
    <row r="325" customFormat="false" ht="12.75" hidden="false" customHeight="false" outlineLevel="0" collapsed="false">
      <c r="A325" s="1" t="n">
        <v>3.1</v>
      </c>
      <c r="B325" s="1" t="n">
        <v>0</v>
      </c>
      <c r="C325" s="1" t="n">
        <v>-0.0135132661670162</v>
      </c>
      <c r="D325" s="2" t="n">
        <v>-1.35132661670162</v>
      </c>
      <c r="F325" s="2" t="n">
        <v>-1.34890994329053</v>
      </c>
      <c r="G325" s="1" t="n">
        <v>-0.0134890994329053</v>
      </c>
      <c r="H325" s="1" t="n">
        <v>-0.0458349353245885</v>
      </c>
      <c r="I325" s="1" t="n">
        <v>0.162163655665793</v>
      </c>
      <c r="L325" s="3" t="n">
        <v>-1.3497155677212</v>
      </c>
      <c r="M325" s="4" t="n">
        <v>-0.013497155677212</v>
      </c>
      <c r="N325" s="4" t="n">
        <v>-0.0458152688508915</v>
      </c>
      <c r="O325" s="4" t="n">
        <v>0.162244975813398</v>
      </c>
    </row>
    <row r="326" customFormat="false" ht="12.75" hidden="false" customHeight="false" outlineLevel="0" collapsed="false">
      <c r="A326" s="1" t="n">
        <v>3.11</v>
      </c>
      <c r="B326" s="1" t="n">
        <v>0</v>
      </c>
      <c r="C326" s="1" t="n">
        <v>-0.0139629047081204</v>
      </c>
      <c r="D326" s="2" t="n">
        <v>-1.39629047081204</v>
      </c>
      <c r="F326" s="2" t="n">
        <v>-1.39392315071118</v>
      </c>
      <c r="G326" s="1" t="n">
        <v>-0.0139392315071118</v>
      </c>
      <c r="H326" s="1" t="n">
        <v>-0.0441914795167068</v>
      </c>
      <c r="I326" s="1" t="n">
        <v>0.166527505910597</v>
      </c>
      <c r="L326" s="3" t="n">
        <v>-1.39471234203644</v>
      </c>
      <c r="M326" s="4" t="n">
        <v>-0.0139471234203644</v>
      </c>
      <c r="N326" s="4" t="n">
        <v>-0.0441710101230024</v>
      </c>
      <c r="O326" s="4" t="n">
        <v>0.166606769764483</v>
      </c>
    </row>
    <row r="327" customFormat="false" ht="12.75" hidden="false" customHeight="false" outlineLevel="0" collapsed="false">
      <c r="A327" s="1" t="n">
        <v>3.12</v>
      </c>
      <c r="B327" s="1" t="n">
        <v>0</v>
      </c>
      <c r="C327" s="1" t="n">
        <v>-0.0143958667236808</v>
      </c>
      <c r="D327" s="2" t="n">
        <v>-1.43958667236808</v>
      </c>
      <c r="F327" s="2" t="n">
        <v>-1.43727157193825</v>
      </c>
      <c r="G327" s="1" t="n">
        <v>-0.0143727157193825</v>
      </c>
      <c r="H327" s="1" t="n">
        <v>-0.0425053629374375</v>
      </c>
      <c r="I327" s="1" t="n">
        <v>0.170695809943352</v>
      </c>
      <c r="L327" s="3" t="n">
        <v>-1.43804337472638</v>
      </c>
      <c r="M327" s="4" t="n">
        <v>-0.0143804337472638</v>
      </c>
      <c r="N327" s="4" t="n">
        <v>-0.0424841116726266</v>
      </c>
      <c r="O327" s="4" t="n">
        <v>0.170772920310786</v>
      </c>
    </row>
    <row r="328" customFormat="false" ht="12.75" hidden="false" customHeight="false" outlineLevel="0" collapsed="false">
      <c r="A328" s="1" t="n">
        <v>3.13</v>
      </c>
      <c r="B328" s="1" t="n">
        <v>0</v>
      </c>
      <c r="C328" s="1" t="n">
        <v>-0.0148117360299145</v>
      </c>
      <c r="D328" s="2" t="n">
        <v>-1.48117360299145</v>
      </c>
      <c r="F328" s="2" t="n">
        <v>-1.47891353365735</v>
      </c>
      <c r="G328" s="1" t="n">
        <v>-0.0147891353365735</v>
      </c>
      <c r="H328" s="1" t="n">
        <v>-0.040778560500753</v>
      </c>
      <c r="I328" s="1" t="n">
        <v>0.174664677393556</v>
      </c>
      <c r="L328" s="3" t="n">
        <v>-1.47966701076565</v>
      </c>
      <c r="M328" s="4" t="n">
        <v>-0.0147966701076565</v>
      </c>
      <c r="N328" s="4" t="n">
        <v>-0.0407565493741107</v>
      </c>
      <c r="O328" s="4" t="n">
        <v>0.174739539392379</v>
      </c>
    </row>
    <row r="329" customFormat="false" ht="12.75" hidden="false" customHeight="false" outlineLevel="0" collapsed="false">
      <c r="A329" s="1" t="n">
        <v>3.14</v>
      </c>
      <c r="B329" s="1" t="n">
        <v>0</v>
      </c>
      <c r="C329" s="1" t="n">
        <v>-0.0152101164151597</v>
      </c>
      <c r="D329" s="2" t="n">
        <v>-1.52101164151597</v>
      </c>
      <c r="F329" s="2" t="n">
        <v>-1.51880935634542</v>
      </c>
      <c r="G329" s="1" t="n">
        <v>-0.0151880935634542</v>
      </c>
      <c r="H329" s="1" t="n">
        <v>-0.0390130848753918</v>
      </c>
      <c r="I329" s="1" t="n">
        <v>0.178430447678756</v>
      </c>
      <c r="L329" s="3" t="n">
        <v>-1.51954359006036</v>
      </c>
      <c r="M329" s="4" t="n">
        <v>-0.0151954359006036</v>
      </c>
      <c r="N329" s="4" t="n">
        <v>-0.0389903368328807</v>
      </c>
      <c r="O329" s="4" t="n">
        <v>0.178502968853836</v>
      </c>
    </row>
    <row r="330" customFormat="false" ht="12.75" hidden="false" customHeight="false" outlineLevel="0" collapsed="false">
      <c r="A330" s="1" t="n">
        <v>3.15</v>
      </c>
      <c r="B330" s="1" t="n">
        <v>0</v>
      </c>
      <c r="C330" s="1" t="n">
        <v>-0.0155906320052047</v>
      </c>
      <c r="D330" s="2" t="n">
        <v>-1.55906320052047</v>
      </c>
      <c r="F330" s="2" t="n">
        <v>-1.55692139086854</v>
      </c>
      <c r="G330" s="1" t="n">
        <v>-0.0155692139086854</v>
      </c>
      <c r="H330" s="1" t="n">
        <v>-0.0372109841708496</v>
      </c>
      <c r="I330" s="1" t="n">
        <v>0.181989693229733</v>
      </c>
      <c r="L330" s="3" t="n">
        <v>-1.55763548402429</v>
      </c>
      <c r="M330" s="4" t="n">
        <v>-0.0155763548402429</v>
      </c>
      <c r="N330" s="4" t="n">
        <v>-0.0371875230702776</v>
      </c>
      <c r="O330" s="4" t="n">
        <v>0.182059783666685</v>
      </c>
    </row>
    <row r="331" customFormat="false" ht="12.75" hidden="false" customHeight="false" outlineLevel="0" collapsed="false">
      <c r="A331" s="1" t="n">
        <v>3.16</v>
      </c>
      <c r="B331" s="1" t="n">
        <v>0</v>
      </c>
      <c r="C331" s="1" t="n">
        <v>-0.0159529276052821</v>
      </c>
      <c r="D331" s="2" t="n">
        <v>-1.59529276052821</v>
      </c>
      <c r="F331" s="2" t="n">
        <v>-1.59321405275019</v>
      </c>
      <c r="G331" s="1" t="n">
        <v>-0.0159321405275019</v>
      </c>
      <c r="H331" s="1" t="n">
        <v>-0.0353743395924433</v>
      </c>
      <c r="I331" s="1" t="n">
        <v>0.18533922245156</v>
      </c>
      <c r="L331" s="3" t="n">
        <v>-1.5939071298242</v>
      </c>
      <c r="M331" s="4" t="n">
        <v>-0.015939071298242</v>
      </c>
      <c r="N331" s="4" t="n">
        <v>-0.0353501901775073</v>
      </c>
      <c r="O331" s="4" t="n">
        <v>0.185406794887595</v>
      </c>
    </row>
    <row r="332" customFormat="false" ht="12.75" hidden="false" customHeight="false" outlineLevel="0" collapsed="false">
      <c r="A332" s="1" t="n">
        <v>3.17</v>
      </c>
      <c r="B332" s="1" t="n">
        <v>0</v>
      </c>
      <c r="C332" s="1" t="n">
        <v>-0.0162966690184325</v>
      </c>
      <c r="D332" s="2" t="n">
        <v>-1.62966690184325</v>
      </c>
      <c r="F332" s="2" t="n">
        <v>-1.62765385408045</v>
      </c>
      <c r="G332" s="1" t="n">
        <v>-0.0162765385408045</v>
      </c>
      <c r="H332" s="1" t="n">
        <v>-0.033505263068095</v>
      </c>
      <c r="I332" s="1" t="n">
        <v>0.188476082418183</v>
      </c>
      <c r="L332" s="3" t="n">
        <v>-1.62832506226483</v>
      </c>
      <c r="M332" s="4" t="n">
        <v>-0.0162832506226483</v>
      </c>
      <c r="N332" s="4" t="n">
        <v>-0.0334804509413203</v>
      </c>
      <c r="O332" s="4" t="n">
        <v>0.188541052349951</v>
      </c>
    </row>
    <row r="333" customFormat="false" ht="12.75" hidden="false" customHeight="false" outlineLevel="0" collapsed="false">
      <c r="A333" s="1" t="n">
        <v>3.18</v>
      </c>
      <c r="B333" s="1" t="n">
        <v>0</v>
      </c>
      <c r="C333" s="1" t="n">
        <v>-0.0166215433399675</v>
      </c>
      <c r="D333" s="2" t="n">
        <v>-1.66215433399675</v>
      </c>
      <c r="F333" s="2" t="n">
        <v>-1.66020943303926</v>
      </c>
      <c r="G333" s="1" t="n">
        <v>-0.0166020943303926</v>
      </c>
      <c r="H333" s="1" t="n">
        <v>-0.0316058948495128</v>
      </c>
      <c r="I333" s="1" t="n">
        <v>0.19139756129848</v>
      </c>
      <c r="L333" s="3" t="n">
        <v>-1.6608579432865</v>
      </c>
      <c r="M333" s="4" t="n">
        <v>-0.016608579432865</v>
      </c>
      <c r="N333" s="4" t="n">
        <v>-0.0315804464441367</v>
      </c>
      <c r="O333" s="4" t="n">
        <v>0.191459847086778</v>
      </c>
    </row>
    <row r="334" customFormat="false" ht="12.75" hidden="false" customHeight="false" outlineLevel="0" collapsed="false">
      <c r="A334" s="1" t="n">
        <v>3.19</v>
      </c>
      <c r="B334" s="1" t="n">
        <v>0</v>
      </c>
      <c r="C334" s="1" t="n">
        <v>-0.016927259227794</v>
      </c>
      <c r="D334" s="2" t="n">
        <v>-1.6927259227794</v>
      </c>
      <c r="F334" s="2" t="n">
        <v>-1.69085158100925</v>
      </c>
      <c r="G334" s="1" t="n">
        <v>-0.0169085158100925</v>
      </c>
      <c r="H334" s="1" t="n">
        <v>-0.0296784010904607</v>
      </c>
      <c r="I334" s="1" t="n">
        <v>0.194101190512029</v>
      </c>
      <c r="L334" s="3" t="n">
        <v>-1.69147658905121</v>
      </c>
      <c r="M334" s="4" t="n">
        <v>-0.0169147658905121</v>
      </c>
      <c r="N334" s="4" t="n">
        <v>-0.0296523436412871</v>
      </c>
      <c r="O334" s="4" t="n">
        <v>0.194160713483238</v>
      </c>
    </row>
    <row r="335" customFormat="false" ht="12.75" hidden="false" customHeight="false" outlineLevel="0" collapsed="false">
      <c r="A335" s="1" t="n">
        <v>3.2</v>
      </c>
      <c r="B335" s="1" t="n">
        <v>0</v>
      </c>
      <c r="C335" s="1" t="n">
        <v>-0.0172135471483807</v>
      </c>
      <c r="D335" s="2" t="n">
        <v>-1.72135471483807</v>
      </c>
      <c r="F335" s="2" t="n">
        <v>-1.71955326725689</v>
      </c>
      <c r="G335" s="1" t="n">
        <v>-0.0171955326725689</v>
      </c>
      <c r="H335" s="1" t="n">
        <v>-0.0277249714048346</v>
      </c>
      <c r="I335" s="1" t="n">
        <v>0.196584746613143</v>
      </c>
      <c r="L335" s="3" t="n">
        <v>-1.72015399459563</v>
      </c>
      <c r="M335" s="4" t="n">
        <v>-0.0172015399459563</v>
      </c>
      <c r="N335" s="4" t="n">
        <v>-0.0276983329180844</v>
      </c>
      <c r="O335" s="4" t="n">
        <v>0.196641431157282</v>
      </c>
    </row>
    <row r="336" customFormat="false" ht="12.75" hidden="false" customHeight="false" outlineLevel="0" collapsed="false">
      <c r="A336" s="1" t="n">
        <v>3.21</v>
      </c>
      <c r="B336" s="1" t="n">
        <v>0</v>
      </c>
      <c r="C336" s="1" t="n">
        <v>-0.0174801595981839</v>
      </c>
      <c r="D336" s="2" t="n">
        <v>-1.74801595981839</v>
      </c>
      <c r="F336" s="2" t="n">
        <v>-1.74628966116294</v>
      </c>
      <c r="G336" s="1" t="n">
        <v>-0.0174628966116294</v>
      </c>
      <c r="H336" s="1" t="n">
        <v>-0.025747816407259</v>
      </c>
      <c r="I336" s="1" t="n">
        <v>0.19884625290201</v>
      </c>
      <c r="L336" s="3" t="n">
        <v>-1.74686535603224</v>
      </c>
      <c r="M336" s="4" t="n">
        <v>-0.0174686535603224</v>
      </c>
      <c r="N336" s="4" t="n">
        <v>-0.0257206256294623</v>
      </c>
      <c r="O336" s="4" t="n">
        <v>0.198900026567272</v>
      </c>
    </row>
    <row r="337" customFormat="false" ht="12.75" hidden="false" customHeight="false" outlineLevel="0" collapsed="false">
      <c r="A337" s="1" t="n">
        <v>3.22</v>
      </c>
      <c r="B337" s="1" t="n">
        <v>0</v>
      </c>
      <c r="C337" s="1" t="n">
        <v>-0.0177268713003683</v>
      </c>
      <c r="D337" s="2" t="n">
        <v>-1.77268713003683</v>
      </c>
      <c r="F337" s="2" t="n">
        <v>-1.77103815198604</v>
      </c>
      <c r="G337" s="1" t="n">
        <v>-0.0177103815198604</v>
      </c>
      <c r="H337" s="1" t="n">
        <v>-0.0237491652389389</v>
      </c>
      <c r="I337" s="1" t="n">
        <v>0.20088398076209</v>
      </c>
      <c r="L337" s="3" t="n">
        <v>-1.77158809028257</v>
      </c>
      <c r="M337" s="4" t="n">
        <v>-0.0177158809028257</v>
      </c>
      <c r="N337" s="4" t="n">
        <v>-0.0237214516248969</v>
      </c>
      <c r="O337" s="4" t="n">
        <v>0.200934774345758</v>
      </c>
    </row>
    <row r="338" customFormat="false" ht="12.75" hidden="false" customHeight="false" outlineLevel="0" collapsed="false">
      <c r="A338" s="1" t="n">
        <v>3.23</v>
      </c>
      <c r="B338" s="1" t="n">
        <v>0</v>
      </c>
      <c r="C338" s="1" t="n">
        <v>-0.0179534793766941</v>
      </c>
      <c r="D338" s="2" t="n">
        <v>-1.79534793766941</v>
      </c>
      <c r="F338" s="2" t="n">
        <v>-1.79377836614626</v>
      </c>
      <c r="G338" s="1" t="n">
        <v>-0.0179377836614626</v>
      </c>
      <c r="H338" s="1" t="n">
        <v>-0.0217312630815129</v>
      </c>
      <c r="I338" s="1" t="n">
        <v>0.202696450723211</v>
      </c>
      <c r="L338" s="3" t="n">
        <v>-1.79430185232905</v>
      </c>
      <c r="M338" s="4" t="n">
        <v>-0.0179430185232905</v>
      </c>
      <c r="N338" s="4" t="n">
        <v>-0.021703056761374</v>
      </c>
      <c r="O338" s="4" t="n">
        <v>0.202744198358832</v>
      </c>
    </row>
    <row r="339" customFormat="false" ht="12.75" hidden="false" customHeight="false" outlineLevel="0" collapsed="false">
      <c r="A339" s="1" t="n">
        <v>3.24</v>
      </c>
      <c r="B339" s="1" t="n">
        <v>0</v>
      </c>
      <c r="C339" s="1" t="n">
        <v>-0.0181598034944617</v>
      </c>
      <c r="D339" s="2" t="n">
        <v>-1.81598034944617</v>
      </c>
      <c r="F339" s="2" t="n">
        <v>-1.81449218201784</v>
      </c>
      <c r="G339" s="1" t="n">
        <v>-0.0181449218201784</v>
      </c>
      <c r="H339" s="1" t="n">
        <v>-0.0196963686616464</v>
      </c>
      <c r="I339" s="1" t="n">
        <v>0.204282433250115</v>
      </c>
      <c r="L339" s="3" t="n">
        <v>-1.81498854997508</v>
      </c>
      <c r="M339" s="4" t="n">
        <v>-0.0181498854997508</v>
      </c>
      <c r="N339" s="4" t="n">
        <v>-0.0196677004071263</v>
      </c>
      <c r="O339" s="4" t="n">
        <v>0.204327072490828</v>
      </c>
    </row>
    <row r="340" customFormat="false" ht="12.75" hidden="false" customHeight="false" outlineLevel="0" collapsed="false">
      <c r="A340" s="1" t="n">
        <v>3.25</v>
      </c>
      <c r="B340" s="1" t="n">
        <v>0</v>
      </c>
      <c r="C340" s="1" t="n">
        <v>-0.018345685988439</v>
      </c>
      <c r="D340" s="2" t="n">
        <v>-1.8345685988439</v>
      </c>
      <c r="F340" s="2" t="n">
        <v>-1.83316374222322</v>
      </c>
      <c r="G340" s="1" t="n">
        <v>-0.0183316374222322</v>
      </c>
      <c r="H340" s="1" t="n">
        <v>-0.0176467517491128</v>
      </c>
      <c r="I340" s="1" t="n">
        <v>0.205640949256496</v>
      </c>
      <c r="L340" s="3" t="n">
        <v>-1.83363235610531</v>
      </c>
      <c r="M340" s="4" t="n">
        <v>-0.0183363235610531</v>
      </c>
      <c r="N340" s="4" t="n">
        <v>-0.0176176529388999</v>
      </c>
      <c r="O340" s="4" t="n">
        <v>0.205682421154417</v>
      </c>
    </row>
    <row r="341" customFormat="false" ht="12.75" hidden="false" customHeight="false" outlineLevel="0" collapsed="false">
      <c r="A341" s="1" t="n">
        <v>3.26</v>
      </c>
      <c r="B341" s="1" t="n">
        <v>0</v>
      </c>
      <c r="C341" s="1" t="n">
        <v>-0.0185109919577198</v>
      </c>
      <c r="D341" s="2" t="n">
        <v>-1.85109919577198</v>
      </c>
      <c r="F341" s="2" t="n">
        <v>-1.84977946342333</v>
      </c>
      <c r="G341" s="1" t="n">
        <v>-0.0184977946342333</v>
      </c>
      <c r="H341" s="1" t="n">
        <v>-0.0155846906511066</v>
      </c>
      <c r="I341" s="1" t="n">
        <v>0.206771270344889</v>
      </c>
      <c r="L341" s="3" t="n">
        <v>-1.85021971844115</v>
      </c>
      <c r="M341" s="4" t="n">
        <v>-0.0185021971844115</v>
      </c>
      <c r="N341" s="4" t="n">
        <v>-0.0155551932354956</v>
      </c>
      <c r="O341" s="4" t="n">
        <v>0.20680951952644</v>
      </c>
    </row>
    <row r="342" customFormat="false" ht="12.75" hidden="false" customHeight="false" outlineLevel="0" collapsed="false">
      <c r="A342" s="1" t="n">
        <v>3.27</v>
      </c>
      <c r="B342" s="1" t="n">
        <v>0</v>
      </c>
      <c r="C342" s="1" t="n">
        <v>-0.01865560933749</v>
      </c>
      <c r="D342" s="2" t="n">
        <v>-1.865560933749</v>
      </c>
      <c r="F342" s="2" t="n">
        <v>-1.86432804360165</v>
      </c>
      <c r="G342" s="1" t="n">
        <v>-0.0186432804360165</v>
      </c>
      <c r="H342" s="1" t="n">
        <v>-0.0135124697055173</v>
      </c>
      <c r="I342" s="1" t="n">
        <v>0.207672918773025</v>
      </c>
      <c r="L342" s="3" t="n">
        <v>-1.86473936678904</v>
      </c>
      <c r="M342" s="4" t="n">
        <v>-0.0186473936678904</v>
      </c>
      <c r="N342" s="4" t="n">
        <v>-0.0134826061703128</v>
      </c>
      <c r="O342" s="4" t="n">
        <v>0.207707893510132</v>
      </c>
    </row>
    <row r="343" customFormat="false" ht="12.75" hidden="false" customHeight="false" outlineLevel="0" collapsed="false">
      <c r="A343" s="1" t="n">
        <v>3.28</v>
      </c>
      <c r="B343" s="1" t="n">
        <v>0</v>
      </c>
      <c r="C343" s="1" t="n">
        <v>-0.0187794489457079</v>
      </c>
      <c r="D343" s="2" t="n">
        <v>-1.87794489457079</v>
      </c>
      <c r="F343" s="2" t="n">
        <v>-1.87680046684236</v>
      </c>
      <c r="G343" s="1" t="n">
        <v>-0.0187680046684236</v>
      </c>
      <c r="H343" s="1" t="n">
        <v>-0.0114323767759145</v>
      </c>
      <c r="I343" s="1" t="n">
        <v>0.208345667147626</v>
      </c>
      <c r="L343" s="3" t="n">
        <v>-1.87718231778195</v>
      </c>
      <c r="M343" s="4" t="n">
        <v>-0.0187718231778195</v>
      </c>
      <c r="N343" s="4" t="n">
        <v>-0.0114021801056398</v>
      </c>
      <c r="O343" s="4" t="n">
        <v>0.208377319424683</v>
      </c>
    </row>
    <row r="344" customFormat="false" ht="12.75" hidden="false" customHeight="false" outlineLevel="0" collapsed="false">
      <c r="A344" s="1" t="n">
        <v>3.29</v>
      </c>
      <c r="B344" s="1" t="n">
        <v>0</v>
      </c>
      <c r="C344" s="1" t="n">
        <v>-0.0188824445047291</v>
      </c>
      <c r="D344" s="2" t="n">
        <v>-1.88824445047291</v>
      </c>
      <c r="F344" s="2" t="n">
        <v>-1.88719000560579</v>
      </c>
      <c r="G344" s="1" t="n">
        <v>-0.0188719000560579</v>
      </c>
      <c r="H344" s="1" t="n">
        <v>-0.0093467007509426</v>
      </c>
      <c r="I344" s="1" t="n">
        <v>0.20878953784684</v>
      </c>
      <c r="L344" s="3" t="n">
        <v>-1.88754187711713</v>
      </c>
      <c r="M344" s="4" t="n">
        <v>-0.0188754187711713</v>
      </c>
      <c r="N344" s="4" t="n">
        <v>-0.00931620439140041</v>
      </c>
      <c r="O344" s="4" t="n">
        <v>0.208817823423361</v>
      </c>
    </row>
    <row r="345" customFormat="false" ht="12.75" hidden="false" customHeight="false" outlineLevel="0" collapsed="false">
      <c r="A345" s="1" t="n">
        <v>3.3</v>
      </c>
      <c r="B345" s="1" t="n">
        <v>0</v>
      </c>
      <c r="C345" s="1" t="n">
        <v>-0.0189645526379355</v>
      </c>
      <c r="D345" s="2" t="n">
        <v>-1.89645526379355</v>
      </c>
      <c r="F345" s="2" t="n">
        <v>-1.89549222050668</v>
      </c>
      <c r="G345" s="1" t="n">
        <v>-0.0189549222050668</v>
      </c>
      <c r="H345" s="1" t="n">
        <v>-0.00725772905084454</v>
      </c>
      <c r="I345" s="1" t="n">
        <v>0.209004802172852</v>
      </c>
      <c r="L345" s="3" t="n">
        <v>-1.89581363929605</v>
      </c>
      <c r="M345" s="4" t="n">
        <v>-0.0189581363929605</v>
      </c>
      <c r="N345" s="4" t="n">
        <v>-0.00722696687107501</v>
      </c>
      <c r="O345" s="4" t="n">
        <v>0.209029680641734</v>
      </c>
    </row>
    <row r="346" customFormat="false" ht="12.75" hidden="false" customHeight="false" outlineLevel="0" collapsed="false">
      <c r="A346" s="1" t="n">
        <v>3.31</v>
      </c>
      <c r="B346" s="1" t="n">
        <v>0</v>
      </c>
      <c r="C346" s="1" t="n">
        <v>-0.0190257528414542</v>
      </c>
      <c r="D346" s="2" t="n">
        <v>-1.90257528414542</v>
      </c>
      <c r="F346" s="2" t="n">
        <v>-1.90170495760401</v>
      </c>
      <c r="G346" s="1" t="n">
        <v>-0.0190170495760401</v>
      </c>
      <c r="H346" s="1" t="n">
        <v>-0.00516774514379867</v>
      </c>
      <c r="I346" s="1" t="n">
        <v>0.208991979236489</v>
      </c>
      <c r="L346" s="3" t="n">
        <v>-1.90199548487486</v>
      </c>
      <c r="M346" s="4" t="n">
        <v>-0.0190199548487486</v>
      </c>
      <c r="N346" s="4" t="n">
        <v>-0.00513675139747711</v>
      </c>
      <c r="O346" s="4" t="n">
        <v>0.20901341407781</v>
      </c>
    </row>
    <row r="347" customFormat="false" ht="12.75" hidden="false" customHeight="false" outlineLevel="0" collapsed="false">
      <c r="A347" s="1" t="n">
        <v>3.32</v>
      </c>
      <c r="B347" s="1" t="n">
        <v>0</v>
      </c>
      <c r="C347" s="1" t="n">
        <v>-0.0190660474310799</v>
      </c>
      <c r="D347" s="2" t="n">
        <v>-1.90660474310799</v>
      </c>
      <c r="F347" s="2" t="n">
        <v>-1.90582834321327</v>
      </c>
      <c r="G347" s="1" t="n">
        <v>-0.0190582834321327</v>
      </c>
      <c r="H347" s="1" t="n">
        <v>-0.00307902607473684</v>
      </c>
      <c r="I347" s="1" t="n">
        <v>0.208751834575896</v>
      </c>
      <c r="L347" s="3" t="n">
        <v>-1.90608757523673</v>
      </c>
      <c r="M347" s="4" t="n">
        <v>-0.0190608757523673</v>
      </c>
      <c r="N347" s="4" t="n">
        <v>-0.00304783536105718</v>
      </c>
      <c r="O347" s="4" t="n">
        <v>0.208769793206184</v>
      </c>
    </row>
    <row r="348" customFormat="false" ht="12.75" hidden="false" customHeight="false" outlineLevel="0" collapsed="false">
      <c r="A348" s="1" t="n">
        <v>3.33</v>
      </c>
      <c r="B348" s="1" t="n">
        <v>0</v>
      </c>
      <c r="C348" s="1" t="n">
        <v>-0.0190854614645392</v>
      </c>
      <c r="D348" s="2" t="n">
        <v>-1.90854614645392</v>
      </c>
      <c r="F348" s="2" t="n">
        <v>-1.90786477625529</v>
      </c>
      <c r="G348" s="1" t="n">
        <v>-0.0190786477625529</v>
      </c>
      <c r="H348" s="1" t="n">
        <v>-0.000993840009298308</v>
      </c>
      <c r="I348" s="1" t="n">
        <v>0.208285378511686</v>
      </c>
      <c r="L348" s="3" t="n">
        <v>-1.90809234489989</v>
      </c>
      <c r="M348" s="4" t="n">
        <v>-0.0190809234489989</v>
      </c>
      <c r="N348" s="4" t="n">
        <v>-0.000962487233383877</v>
      </c>
      <c r="O348" s="4" t="n">
        <v>0.208299832328589</v>
      </c>
    </row>
    <row r="349" customFormat="false" ht="12.75" hidden="false" customHeight="false" outlineLevel="0" collapsed="false">
      <c r="A349" s="1" t="n">
        <v>3.34</v>
      </c>
      <c r="B349" s="1" t="n">
        <v>0</v>
      </c>
      <c r="C349" s="1" t="n">
        <v>-0.0190840426392642</v>
      </c>
      <c r="D349" s="2" t="n">
        <v>-1.90840426392642</v>
      </c>
      <c r="F349" s="2" t="n">
        <v>-1.90781891815771</v>
      </c>
      <c r="G349" s="1" t="n">
        <v>-0.0190781891815771</v>
      </c>
      <c r="H349" s="1" t="n">
        <v>0.00108555620446604</v>
      </c>
      <c r="I349" s="1" t="n">
        <v>0.207593864241195</v>
      </c>
      <c r="L349" s="3" t="n">
        <v>-1.90801449137774</v>
      </c>
      <c r="M349" s="4" t="n">
        <v>-0.0190801449137774</v>
      </c>
      <c r="N349" s="4" t="n">
        <v>0.00111703587157644</v>
      </c>
      <c r="O349" s="4" t="n">
        <v>0.207604788663502</v>
      </c>
    </row>
    <row r="350" customFormat="false" ht="12.75" hidden="false" customHeight="false" outlineLevel="0" collapsed="false">
      <c r="A350" s="1" t="n">
        <v>3.35</v>
      </c>
      <c r="B350" s="1" t="n">
        <v>0</v>
      </c>
      <c r="C350" s="1" t="n">
        <v>-0.019061861165865</v>
      </c>
      <c r="D350" s="2" t="n">
        <v>-1.9061861165865</v>
      </c>
      <c r="F350" s="2" t="n">
        <v>-1.90569768032845</v>
      </c>
      <c r="G350" s="1" t="n">
        <v>-0.0190569768032845</v>
      </c>
      <c r="H350" s="1" t="n">
        <v>0.00315691945404598</v>
      </c>
      <c r="I350" s="1" t="n">
        <v>0.206678785674805</v>
      </c>
      <c r="L350" s="3" t="n">
        <v>-1.90586096261032</v>
      </c>
      <c r="M350" s="4" t="n">
        <v>-0.0190586096261032</v>
      </c>
      <c r="N350" s="4" t="n">
        <v>0.00318849061578138</v>
      </c>
      <c r="O350" s="4" t="n">
        <v>0.206686160177764</v>
      </c>
    </row>
    <row r="351" customFormat="false" ht="12.75" hidden="false" customHeight="false" outlineLevel="0" collapsed="false">
      <c r="A351" s="1" t="n">
        <v>3.36</v>
      </c>
      <c r="B351" s="1" t="n">
        <v>0</v>
      </c>
      <c r="C351" s="1" t="n">
        <v>-0.0190190096175221</v>
      </c>
      <c r="D351" s="2" t="n">
        <v>-1.90190096175221</v>
      </c>
      <c r="F351" s="2" t="n">
        <v>-1.90151020922267</v>
      </c>
      <c r="G351" s="1" t="n">
        <v>-0.0190151020922267</v>
      </c>
      <c r="H351" s="1" t="n">
        <v>0.00521802275750782</v>
      </c>
      <c r="I351" s="1" t="n">
        <v>0.20554187501751</v>
      </c>
      <c r="L351" s="3" t="n">
        <v>-1.90164094198867</v>
      </c>
      <c r="M351" s="4" t="n">
        <v>-0.0190164094198867</v>
      </c>
      <c r="N351" s="4" t="n">
        <v>0.0052496498324877</v>
      </c>
      <c r="O351" s="4" t="n">
        <v>0.205545683163396</v>
      </c>
    </row>
    <row r="352" customFormat="false" ht="12.75" hidden="false" customHeight="false" outlineLevel="0" collapsed="false">
      <c r="A352" s="1" t="n">
        <v>3.37</v>
      </c>
      <c r="B352" s="1" t="n">
        <v>0</v>
      </c>
      <c r="C352" s="1" t="n">
        <v>-0.0189556027555384</v>
      </c>
      <c r="D352" s="2" t="n">
        <v>-1.89556027555384</v>
      </c>
      <c r="F352" s="2" t="n">
        <v>-1.89526786902737</v>
      </c>
      <c r="G352" s="1" t="n">
        <v>-0.0189526786902737</v>
      </c>
      <c r="H352" s="1" t="n">
        <v>0.00726665763309101</v>
      </c>
      <c r="I352" s="1" t="n">
        <v>0.204185100099215</v>
      </c>
      <c r="L352" s="3" t="n">
        <v>-1.89536583099637</v>
      </c>
      <c r="M352" s="4" t="n">
        <v>-0.0189536583099637</v>
      </c>
      <c r="N352" s="4" t="n">
        <v>0.00729830489611909</v>
      </c>
      <c r="O352" s="4" t="n">
        <v>0.204185329563111</v>
      </c>
    </row>
    <row r="353" customFormat="false" ht="12.75" hidden="false" customHeight="false" outlineLevel="0" collapsed="false">
      <c r="A353" s="1" t="n">
        <v>3.38</v>
      </c>
      <c r="B353" s="1" t="n">
        <v>0</v>
      </c>
      <c r="C353" s="1" t="n">
        <v>-0.0188717773313224</v>
      </c>
      <c r="D353" s="2" t="n">
        <v>-1.88717773313224</v>
      </c>
      <c r="F353" s="2" t="n">
        <v>-1.88698422199039</v>
      </c>
      <c r="G353" s="1" t="n">
        <v>-0.0188698422199039</v>
      </c>
      <c r="H353" s="1" t="n">
        <v>0.00930063644087414</v>
      </c>
      <c r="I353" s="1" t="n">
        <v>0.202610661457494</v>
      </c>
      <c r="L353" s="3" t="n">
        <v>-1.88704922949496</v>
      </c>
      <c r="M353" s="4" t="n">
        <v>-0.0188704922949496</v>
      </c>
      <c r="N353" s="4" t="n">
        <v>0.00933226806417518</v>
      </c>
      <c r="O353" s="4" t="n">
        <v>0.202607304048244</v>
      </c>
    </row>
    <row r="354" customFormat="false" ht="12.75" hidden="false" customHeight="false" outlineLevel="0" collapsed="false">
      <c r="A354" s="1" t="n">
        <v>3.39</v>
      </c>
      <c r="B354" s="1" t="n">
        <v>0</v>
      </c>
      <c r="C354" s="1" t="n">
        <v>-0.0187676918650935</v>
      </c>
      <c r="D354" s="2" t="n">
        <v>-1.87676918650935</v>
      </c>
      <c r="F354" s="2" t="n">
        <v>-1.87667500642293</v>
      </c>
      <c r="G354" s="1" t="n">
        <v>-0.0187667500642293</v>
      </c>
      <c r="H354" s="1" t="n">
        <v>0.0113177946940453</v>
      </c>
      <c r="I354" s="1" t="n">
        <v>0.200820989176795</v>
      </c>
      <c r="L354" s="3" t="n">
        <v>-1.87670691368254</v>
      </c>
      <c r="M354" s="4" t="n">
        <v>-0.0187670691368254</v>
      </c>
      <c r="N354" s="4" t="n">
        <v>0.0113493747886817</v>
      </c>
      <c r="O354" s="4" t="n">
        <v>0.200814040853105</v>
      </c>
    </row>
    <row r="355" customFormat="false" ht="12.75" hidden="false" customHeight="false" outlineLevel="0" collapsed="false">
      <c r="A355" s="1" t="n">
        <v>3.4</v>
      </c>
      <c r="B355" s="1" t="n">
        <v>0</v>
      </c>
      <c r="C355" s="1" t="n">
        <v>-0.0186435264016284</v>
      </c>
      <c r="D355" s="2" t="n">
        <v>-1.86435264016284</v>
      </c>
      <c r="F355" s="2" t="n">
        <v>-1.86435811240722</v>
      </c>
      <c r="G355" s="1" t="n">
        <v>-0.0186435811240722</v>
      </c>
      <c r="H355" s="1" t="n">
        <v>0.0133159933373708</v>
      </c>
      <c r="I355" s="1" t="n">
        <v>0.198818739488333</v>
      </c>
      <c r="L355" s="3" t="n">
        <v>-1.86435681175706</v>
      </c>
      <c r="M355" s="4" t="n">
        <v>-0.0186435681175706</v>
      </c>
      <c r="N355" s="4" t="n">
        <v>0.0133474859947981</v>
      </c>
      <c r="O355" s="4" t="n">
        <v>0.19880820037</v>
      </c>
    </row>
    <row r="356" customFormat="false" ht="12.75" hidden="false" customHeight="false" outlineLevel="0" collapsed="false">
      <c r="A356" s="1" t="n">
        <v>3.41</v>
      </c>
      <c r="B356" s="1" t="n">
        <v>0</v>
      </c>
      <c r="C356" s="1" t="n">
        <v>-0.0184994822433889</v>
      </c>
      <c r="D356" s="2" t="n">
        <v>-1.84994822433889</v>
      </c>
      <c r="F356" s="2" t="n">
        <v>-1.85005355524329</v>
      </c>
      <c r="G356" s="1" t="n">
        <v>-0.0185005355524329</v>
      </c>
      <c r="H356" s="1" t="n">
        <v>0.0152931209904878</v>
      </c>
      <c r="I356" s="1" t="n">
        <v>0.196606791135165</v>
      </c>
      <c r="L356" s="3" t="n">
        <v>-1.85001897731851</v>
      </c>
      <c r="M356" s="4" t="n">
        <v>-0.0185001897731851</v>
      </c>
      <c r="N356" s="4" t="n">
        <v>0.0153244903241938</v>
      </c>
      <c r="O356" s="4" t="n">
        <v>0.196592665509406</v>
      </c>
    </row>
    <row r="357" customFormat="false" ht="12.75" hidden="false" customHeight="false" outlineLevel="0" collapsed="false">
      <c r="A357" s="1" t="n">
        <v>3.42</v>
      </c>
      <c r="B357" s="1" t="n">
        <v>0</v>
      </c>
      <c r="C357" s="1" t="n">
        <v>-0.0183357816613971</v>
      </c>
      <c r="D357" s="2" t="n">
        <v>-1.83357816613971</v>
      </c>
      <c r="F357" s="2" t="n">
        <v>-1.8337834466712</v>
      </c>
      <c r="G357" s="1" t="n">
        <v>-0.018337834466712</v>
      </c>
      <c r="H357" s="1" t="n">
        <v>0.0172470961536992</v>
      </c>
      <c r="I357" s="1" t="n">
        <v>0.194188241507165</v>
      </c>
      <c r="L357" s="3" t="n">
        <v>-1.83371556054624</v>
      </c>
      <c r="M357" s="4" t="n">
        <v>-0.0183371556054624</v>
      </c>
      <c r="N357" s="4" t="n">
        <v>0.0172783063408907</v>
      </c>
      <c r="O357" s="4" t="n">
        <v>0.194170537830041</v>
      </c>
    </row>
    <row r="358" customFormat="false" ht="12.75" hidden="false" customHeight="false" outlineLevel="0" collapsed="false">
      <c r="A358" s="1" t="n">
        <v>3.43</v>
      </c>
      <c r="B358" s="1" t="n">
        <v>0</v>
      </c>
      <c r="C358" s="1" t="n">
        <v>-0.0181526675842453</v>
      </c>
      <c r="D358" s="2" t="n">
        <v>-1.81526675842453</v>
      </c>
      <c r="F358" s="2" t="n">
        <v>-1.81557196390736</v>
      </c>
      <c r="G358" s="1" t="n">
        <v>-0.0181557196390736</v>
      </c>
      <c r="H358" s="1" t="n">
        <v>0.0191758693739897</v>
      </c>
      <c r="I358" s="1" t="n">
        <v>0.191566402550871</v>
      </c>
      <c r="L358" s="3" t="n">
        <v>-1.81547077719017</v>
      </c>
      <c r="M358" s="4" t="n">
        <v>-0.0181547077719017</v>
      </c>
      <c r="N358" s="4" t="n">
        <v>0.0192068846972597</v>
      </c>
      <c r="O358" s="4" t="n">
        <v>0.191545133443804</v>
      </c>
    </row>
    <row r="359" customFormat="false" ht="12.75" hidden="false" customHeight="false" outlineLevel="0" collapsed="false">
      <c r="A359" s="1" t="n">
        <v>3.44</v>
      </c>
      <c r="B359" s="1" t="n">
        <v>0</v>
      </c>
      <c r="C359" s="1" t="n">
        <v>-0.0179504032656514</v>
      </c>
      <c r="D359" s="2" t="n">
        <v>-1.79504032656514</v>
      </c>
      <c r="F359" s="2" t="n">
        <v>-1.79544531653584</v>
      </c>
      <c r="G359" s="1" t="n">
        <v>-0.0179544531653584</v>
      </c>
      <c r="H359" s="1" t="n">
        <v>0.0210774253690401</v>
      </c>
      <c r="I359" s="1" t="n">
        <v>0.188744796459389</v>
      </c>
      <c r="L359" s="3" t="n">
        <v>-1.79531087541693</v>
      </c>
      <c r="M359" s="4" t="n">
        <v>-0.0179531087541693</v>
      </c>
      <c r="N359" s="4" t="n">
        <v>0.0211082102579816</v>
      </c>
      <c r="O359" s="4" t="n">
        <v>0.188719978700767</v>
      </c>
    </row>
    <row r="360" customFormat="false" ht="12.75" hidden="false" customHeight="false" outlineLevel="0" collapsed="false">
      <c r="A360" s="1" t="n">
        <v>3.45</v>
      </c>
      <c r="B360" s="1" t="n">
        <v>0</v>
      </c>
      <c r="C360" s="1" t="n">
        <v>-0.0177292719309919</v>
      </c>
      <c r="D360" s="2" t="n">
        <v>-1.77292719309919</v>
      </c>
      <c r="F360" s="2" t="n">
        <v>-1.77343171129778</v>
      </c>
      <c r="G360" s="1" t="n">
        <v>-0.0177343171129778</v>
      </c>
      <c r="H360" s="1" t="n">
        <v>0.0229497851070755</v>
      </c>
      <c r="I360" s="1" t="n">
        <v>0.185727151147776</v>
      </c>
      <c r="L360" s="3" t="n">
        <v>-1.77326410055385</v>
      </c>
      <c r="M360" s="4" t="n">
        <v>-0.0177326410055385</v>
      </c>
      <c r="N360" s="4" t="n">
        <v>0.0229803041797826</v>
      </c>
      <c r="O360" s="4" t="n">
        <v>0.185698805659646</v>
      </c>
    </row>
    <row r="361" customFormat="false" ht="12.75" hidden="false" customHeight="false" outlineLevel="0" collapsed="false">
      <c r="A361" s="1" t="n">
        <v>3.46</v>
      </c>
      <c r="B361" s="1" t="n">
        <v>0</v>
      </c>
      <c r="C361" s="1" t="n">
        <v>-0.0174895764032673</v>
      </c>
      <c r="D361" s="2" t="n">
        <v>-1.74895764032673</v>
      </c>
      <c r="F361" s="2" t="n">
        <v>-1.74956131482404</v>
      </c>
      <c r="G361" s="1" t="n">
        <v>-0.0174956131482404</v>
      </c>
      <c r="H361" s="1" t="n">
        <v>0.0247910078404116</v>
      </c>
      <c r="I361" s="1" t="n">
        <v>0.182517395519517</v>
      </c>
      <c r="L361" s="3" t="n">
        <v>-1.74936065777629</v>
      </c>
      <c r="M361" s="4" t="n">
        <v>-0.0174936065777629</v>
      </c>
      <c r="N361" s="4" t="n">
        <v>0.0248212259448278</v>
      </c>
      <c r="O361" s="4" t="n">
        <v>0.182485547349395</v>
      </c>
    </row>
    <row r="362" customFormat="false" ht="12.75" hidden="false" customHeight="false" outlineLevel="0" collapsed="false">
      <c r="A362" s="1" t="n">
        <v>3.47</v>
      </c>
      <c r="B362" s="1" t="n">
        <v>0</v>
      </c>
      <c r="C362" s="1" t="n">
        <v>-0.0172316387089737</v>
      </c>
      <c r="D362" s="2" t="n">
        <v>-1.72316387089737</v>
      </c>
      <c r="F362" s="2" t="n">
        <v>-1.72386621435851</v>
      </c>
      <c r="G362" s="1" t="n">
        <v>-0.0172386621435851</v>
      </c>
      <c r="H362" s="1" t="n">
        <v>0.0265991930906586</v>
      </c>
      <c r="I362" s="1" t="n">
        <v>0.179119654529953</v>
      </c>
      <c r="L362" s="3" t="n">
        <v>-1.72363267278558</v>
      </c>
      <c r="M362" s="4" t="n">
        <v>-0.0172363267278558</v>
      </c>
      <c r="N362" s="4" t="n">
        <v>0.0266290753457136</v>
      </c>
      <c r="O362" s="4" t="n">
        <v>0.179084332827748</v>
      </c>
    </row>
    <row r="363" customFormat="false" ht="12.75" hidden="false" customHeight="false" outlineLevel="0" collapsed="false">
      <c r="A363" s="1" t="n">
        <v>3.48</v>
      </c>
      <c r="B363" s="1" t="n">
        <v>0</v>
      </c>
      <c r="C363" s="1" t="n">
        <v>-0.0169557996643758</v>
      </c>
      <c r="D363" s="2" t="n">
        <v>-1.69557996643758</v>
      </c>
      <c r="F363" s="2" t="n">
        <v>-1.69638037652139</v>
      </c>
      <c r="G363" s="1" t="n">
        <v>-0.0169638037652139</v>
      </c>
      <c r="H363" s="1" t="n">
        <v>0.0283724825835714</v>
      </c>
      <c r="I363" s="1" t="n">
        <v>0.175538244052681</v>
      </c>
      <c r="L363" s="3" t="n">
        <v>-1.69611415052704</v>
      </c>
      <c r="M363" s="4" t="n">
        <v>-0.0169611415052704</v>
      </c>
      <c r="N363" s="4" t="n">
        <v>0.0284019944200659</v>
      </c>
      <c r="O363" s="4" t="n">
        <v>0.175499482042774</v>
      </c>
    </row>
    <row r="364" customFormat="false" ht="12.75" hidden="false" customHeight="false" outlineLevel="0" collapsed="false">
      <c r="A364" s="1" t="n">
        <v>3.49</v>
      </c>
      <c r="B364" s="1" t="n">
        <v>0</v>
      </c>
      <c r="C364" s="1" t="n">
        <v>-0.0166624184426978</v>
      </c>
      <c r="D364" s="2" t="n">
        <v>-1.66624184426978</v>
      </c>
      <c r="F364" s="2" t="n">
        <v>-1.6671396041638</v>
      </c>
      <c r="G364" s="1" t="n">
        <v>-0.016671396041638</v>
      </c>
      <c r="H364" s="1" t="n">
        <v>0.0301090621316104</v>
      </c>
      <c r="I364" s="1" t="n">
        <v>0.171777665555177</v>
      </c>
      <c r="L364" s="3" t="n">
        <v>-1.66684093199932</v>
      </c>
      <c r="M364" s="4" t="n">
        <v>-0.0166684093199932</v>
      </c>
      <c r="N364" s="4" t="n">
        <v>0.0301381693327973</v>
      </c>
      <c r="O364" s="4" t="n">
        <v>0.17173550050367</v>
      </c>
    </row>
    <row r="365" customFormat="false" ht="12.75" hidden="false" customHeight="false" outlineLevel="0" collapsed="false">
      <c r="A365" s="1" t="n">
        <v>3.5</v>
      </c>
      <c r="B365" s="1" t="n">
        <v>0</v>
      </c>
      <c r="C365" s="1" t="n">
        <v>-0.0163518721227631</v>
      </c>
      <c r="D365" s="2" t="n">
        <v>-1.63518721227631</v>
      </c>
      <c r="F365" s="2" t="n">
        <v>-1.63618149136683</v>
      </c>
      <c r="G365" s="1" t="n">
        <v>-0.0163618149136683</v>
      </c>
      <c r="H365" s="1" t="n">
        <v>0.031807163462336</v>
      </c>
      <c r="I365" s="1" t="n">
        <v>0.167842600590047</v>
      </c>
      <c r="L365" s="3" t="n">
        <v>-1.63585064920857</v>
      </c>
      <c r="M365" s="4" t="n">
        <v>-0.0163585064920857</v>
      </c>
      <c r="N365" s="4" t="n">
        <v>0.0318358322041522</v>
      </c>
      <c r="O365" s="4" t="n">
        <v>0.167797073767226</v>
      </c>
    </row>
    <row r="366" customFormat="false" ht="12.75" hidden="false" customHeight="false" outlineLevel="0" collapsed="false">
      <c r="A366" s="1" t="n">
        <v>3.51</v>
      </c>
      <c r="B366" s="1" t="n">
        <v>0</v>
      </c>
      <c r="C366" s="1" t="n">
        <v>-0.016024555219638</v>
      </c>
      <c r="D366" s="2" t="n">
        <v>-1.6024555219638</v>
      </c>
      <c r="F366" s="2" t="n">
        <v>-1.60354537664024</v>
      </c>
      <c r="G366" s="1" t="n">
        <v>-0.0160354537664024</v>
      </c>
      <c r="H366" s="1" t="n">
        <v>0.0334650659908291</v>
      </c>
      <c r="I366" s="1" t="n">
        <v>0.163737905108516</v>
      </c>
      <c r="L366" s="3" t="n">
        <v>-1.60318267832228</v>
      </c>
      <c r="M366" s="4" t="n">
        <v>-0.0160318267832228</v>
      </c>
      <c r="N366" s="4" t="n">
        <v>0.0334932628817203</v>
      </c>
      <c r="O366" s="4" t="n">
        <v>0.163689061746565</v>
      </c>
    </row>
    <row r="367" customFormat="false" ht="12.75" hidden="false" customHeight="false" outlineLevel="0" collapsed="false">
      <c r="A367" s="1" t="n">
        <v>3.52</v>
      </c>
      <c r="B367" s="1" t="n">
        <v>0</v>
      </c>
      <c r="C367" s="1" t="n">
        <v>-0.0156808791978476</v>
      </c>
      <c r="D367" s="2" t="n">
        <v>-1.56808791978476</v>
      </c>
      <c r="F367" s="2" t="n">
        <v>-1.56927229437764</v>
      </c>
      <c r="G367" s="1" t="n">
        <v>-0.0156927229437764</v>
      </c>
      <c r="H367" s="1" t="n">
        <v>0.0350810985343858</v>
      </c>
      <c r="I367" s="1" t="n">
        <v>0.159468603602931</v>
      </c>
      <c r="L367" s="3" t="n">
        <v>-1.56887809107999</v>
      </c>
      <c r="M367" s="4" t="n">
        <v>-0.0156887809107999</v>
      </c>
      <c r="N367" s="4" t="n">
        <v>0.0351087906546974</v>
      </c>
      <c r="O367" s="4" t="n">
        <v>0.159416492848947</v>
      </c>
    </row>
    <row r="368" customFormat="false" ht="12.75" hidden="false" customHeight="false" outlineLevel="0" collapsed="false">
      <c r="A368" s="1" t="n">
        <v>3.53</v>
      </c>
      <c r="B368" s="1" t="n">
        <v>0</v>
      </c>
      <c r="C368" s="1" t="n">
        <v>-0.0153212719677523</v>
      </c>
      <c r="D368" s="2" t="n">
        <v>-1.53212719677523</v>
      </c>
      <c r="F368" s="2" t="n">
        <v>-1.53340492462653</v>
      </c>
      <c r="G368" s="1" t="n">
        <v>-0.0153340492462653</v>
      </c>
      <c r="H368" s="1" t="n">
        <v>0.0366536409678265</v>
      </c>
      <c r="I368" s="1" t="n">
        <v>0.155039883085203</v>
      </c>
      <c r="L368" s="3" t="n">
        <v>-1.53297960451921</v>
      </c>
      <c r="M368" s="4" t="n">
        <v>-0.0153297960451921</v>
      </c>
      <c r="N368" s="4" t="n">
        <v>0.0366807959086896</v>
      </c>
      <c r="O368" s="4" t="n">
        <v>0.154984557949552</v>
      </c>
    </row>
    <row r="369" customFormat="false" ht="12.75" hidden="false" customHeight="false" outlineLevel="0" collapsed="false">
      <c r="A369" s="1" t="n">
        <v>3.54</v>
      </c>
      <c r="B369" s="1" t="n">
        <v>0</v>
      </c>
      <c r="C369" s="1" t="n">
        <v>-0.0149461773656869</v>
      </c>
      <c r="D369" s="2" t="n">
        <v>-1.49461773656869</v>
      </c>
      <c r="F369" s="2" t="n">
        <v>-1.49598754123372</v>
      </c>
      <c r="G369" s="1" t="n">
        <v>-0.0149598754123372</v>
      </c>
      <c r="H369" s="1" t="n">
        <v>0.0381811258177939</v>
      </c>
      <c r="I369" s="1" t="n">
        <v>0.150457086908285</v>
      </c>
      <c r="L369" s="3" t="n">
        <v>-1.49553152907701</v>
      </c>
      <c r="M369" s="4" t="n">
        <v>-0.0149553152907701</v>
      </c>
      <c r="N369" s="4" t="n">
        <v>0.0382077117194787</v>
      </c>
      <c r="O369" s="4" t="n">
        <v>0.150398604208375</v>
      </c>
    </row>
    <row r="370" customFormat="false" ht="12.75" hidden="false" customHeight="false" outlineLevel="0" collapsed="false">
      <c r="A370" s="1" t="n">
        <v>3.55</v>
      </c>
      <c r="B370" s="1" t="n">
        <v>0</v>
      </c>
      <c r="C370" s="1" t="n">
        <v>-0.0145560546184839</v>
      </c>
      <c r="D370" s="2" t="n">
        <v>-1.45560546184839</v>
      </c>
      <c r="F370" s="2" t="n">
        <v>-1.45706595842756</v>
      </c>
      <c r="G370" s="1" t="n">
        <v>-0.0145706595842756</v>
      </c>
      <c r="H370" s="1" t="n">
        <v>0.0396620397945251</v>
      </c>
      <c r="I370" s="1" t="n">
        <v>0.145725708437925</v>
      </c>
      <c r="L370" s="3" t="n">
        <v>-1.45657971512894</v>
      </c>
      <c r="M370" s="4" t="n">
        <v>-0.0145657971512894</v>
      </c>
      <c r="N370" s="4" t="n">
        <v>0.0396880253842074</v>
      </c>
      <c r="O370" s="4" t="n">
        <v>0.145664128737441</v>
      </c>
    </row>
    <row r="371" customFormat="false" ht="12.75" hidden="false" customHeight="false" outlineLevel="0" collapsed="false">
      <c r="A371" s="1" t="n">
        <v>3.56</v>
      </c>
      <c r="B371" s="1" t="n">
        <v>0</v>
      </c>
      <c r="C371" s="1" t="n">
        <v>-0.014151377793012</v>
      </c>
      <c r="D371" s="2" t="n">
        <v>-1.4151377793012</v>
      </c>
      <c r="F371" s="2" t="n">
        <v>-1.41668747590049</v>
      </c>
      <c r="G371" s="1" t="n">
        <v>-0.0141668747590049</v>
      </c>
      <c r="H371" s="1" t="n">
        <v>0.0410949252596249</v>
      </c>
      <c r="I371" s="1" t="n">
        <v>0.140851384582077</v>
      </c>
      <c r="L371" s="3" t="n">
        <v>-1.41617149802874</v>
      </c>
      <c r="M371" s="4" t="n">
        <v>-0.0141617149802874</v>
      </c>
      <c r="N371" s="4" t="n">
        <v>0.0411202798885237</v>
      </c>
      <c r="O371" s="4" t="n">
        <v>0.140786772125756</v>
      </c>
    </row>
    <row r="372" customFormat="false" ht="12.75" hidden="false" customHeight="false" outlineLevel="0" collapsed="false">
      <c r="A372" s="1" t="n">
        <v>3.57</v>
      </c>
      <c r="B372" s="1" t="n">
        <v>0</v>
      </c>
      <c r="C372" s="1" t="n">
        <v>-0.013732635231382</v>
      </c>
      <c r="D372" s="2" t="n">
        <v>-1.3732635231382</v>
      </c>
      <c r="F372" s="2" t="n">
        <v>-1.37490082245644</v>
      </c>
      <c r="G372" s="1" t="n">
        <v>-0.0137490082245644</v>
      </c>
      <c r="H372" s="1" t="n">
        <v>0.0424783816284622</v>
      </c>
      <c r="I372" s="1" t="n">
        <v>0.135839889185464</v>
      </c>
      <c r="L372" s="3" t="n">
        <v>-1.37435564171341</v>
      </c>
      <c r="M372" s="4" t="n">
        <v>-0.0137435564171341</v>
      </c>
      <c r="N372" s="4" t="n">
        <v>0.0425030753082998</v>
      </c>
      <c r="O372" s="4" t="n">
        <v>0.135772311829481</v>
      </c>
    </row>
    <row r="373" customFormat="false" ht="12.75" hidden="false" customHeight="false" outlineLevel="0" collapsed="false">
      <c r="A373" s="1" t="n">
        <v>3.58</v>
      </c>
      <c r="B373" s="1" t="n">
        <v>0</v>
      </c>
      <c r="C373" s="1" t="n">
        <v>-0.013300328972478</v>
      </c>
      <c r="D373" s="2" t="n">
        <v>-1.3300328972478</v>
      </c>
      <c r="F373" s="2" t="n">
        <v>-1.33175609828927</v>
      </c>
      <c r="G373" s="1" t="n">
        <v>-0.0133175609828927</v>
      </c>
      <c r="H373" s="1" t="n">
        <v>0.0438110667058739</v>
      </c>
      <c r="I373" s="1" t="n">
        <v>0.130697126296938</v>
      </c>
      <c r="L373" s="3" t="n">
        <v>-1.33118228093995</v>
      </c>
      <c r="M373" s="4" t="n">
        <v>-0.0133118228093995</v>
      </c>
      <c r="N373" s="4" t="n">
        <v>0.0438350701446221</v>
      </c>
      <c r="O373" s="4" t="n">
        <v>0.130626655434985</v>
      </c>
    </row>
    <row r="374" customFormat="false" ht="12.75" hidden="false" customHeight="false" outlineLevel="0" collapsed="false">
      <c r="A374" s="1" t="n">
        <v>3.59</v>
      </c>
      <c r="B374" s="1" t="n">
        <v>0</v>
      </c>
      <c r="C374" s="1" t="n">
        <v>-0.0128549741604918</v>
      </c>
      <c r="D374" s="2" t="n">
        <v>-1.28549741604918</v>
      </c>
      <c r="F374" s="2" t="n">
        <v>-1.28730471595936</v>
      </c>
      <c r="G374" s="1" t="n">
        <v>-0.0128730471595936</v>
      </c>
      <c r="H374" s="1" t="n">
        <v>0.0450916979539457</v>
      </c>
      <c r="I374" s="1" t="n">
        <v>0.125429123317377</v>
      </c>
      <c r="L374" s="3" t="n">
        <v>-1.28670286222088</v>
      </c>
      <c r="M374" s="4" t="n">
        <v>-0.0128670286222088</v>
      </c>
      <c r="N374" s="4" t="n">
        <v>0.0451149825908092</v>
      </c>
      <c r="O374" s="4" t="n">
        <v>0.125355833802509</v>
      </c>
    </row>
    <row r="375" customFormat="false" ht="12.75" hidden="false" customHeight="false" outlineLevel="0" collapsed="false">
      <c r="A375" s="1" t="n">
        <v>3.6</v>
      </c>
      <c r="B375" s="1" t="n">
        <v>0</v>
      </c>
      <c r="C375" s="1" t="n">
        <v>-0.0123970984411449</v>
      </c>
      <c r="D375" s="2" t="n">
        <v>-1.23970984411449</v>
      </c>
      <c r="F375" s="2" t="n">
        <v>-1.24159934013703</v>
      </c>
      <c r="G375" s="1" t="n">
        <v>-0.0124159934013703</v>
      </c>
      <c r="H375" s="1" t="n">
        <v>0.0463190536907124</v>
      </c>
      <c r="I375" s="1" t="n">
        <v>0.120042024035958</v>
      </c>
      <c r="L375" s="3" t="n">
        <v>-1.24097008352723</v>
      </c>
      <c r="M375" s="4" t="n">
        <v>-0.0124097008352723</v>
      </c>
      <c r="N375" s="4" t="n">
        <v>0.0463415917303128</v>
      </c>
      <c r="O375" s="4" t="n">
        <v>0.119965994098306</v>
      </c>
    </row>
    <row r="376" customFormat="false" ht="12.75" hidden="false" customHeight="false" outlineLevel="0" collapsed="false">
      <c r="A376" s="1" t="n">
        <v>3.61</v>
      </c>
      <c r="B376" s="1" t="n">
        <v>0</v>
      </c>
      <c r="C376" s="1" t="n">
        <v>-0.0119272413462965</v>
      </c>
      <c r="D376" s="2" t="n">
        <v>-1.19272413462965</v>
      </c>
      <c r="F376" s="2" t="n">
        <v>-1.19469382618233</v>
      </c>
      <c r="G376" s="1" t="n">
        <v>-0.0119469382618233</v>
      </c>
      <c r="H376" s="1" t="n">
        <v>0.047491974218706</v>
      </c>
      <c r="I376" s="1" t="n">
        <v>0.114542081562766</v>
      </c>
      <c r="L376" s="3" t="n">
        <v>-1.19403783282872</v>
      </c>
      <c r="M376" s="4" t="n">
        <v>-0.0119403783282872</v>
      </c>
      <c r="N376" s="4" t="n">
        <v>0.0475137386644197</v>
      </c>
      <c r="O376" s="4" t="n">
        <v>0.114463392723203</v>
      </c>
    </row>
    <row r="377" customFormat="false" ht="12.75" hidden="false" customHeight="false" outlineLevel="0" collapsed="false">
      <c r="A377" s="1" t="n">
        <v>3.62</v>
      </c>
      <c r="B377" s="1" t="n">
        <v>0</v>
      </c>
      <c r="C377" s="1" t="n">
        <v>-0.0114459536676455</v>
      </c>
      <c r="D377" s="2" t="n">
        <v>-1.14459536676455</v>
      </c>
      <c r="F377" s="2" t="n">
        <v>-1.1466431576318</v>
      </c>
      <c r="G377" s="1" t="n">
        <v>-0.011466431576318</v>
      </c>
      <c r="H377" s="1" t="n">
        <v>0.0486093628823489</v>
      </c>
      <c r="I377" s="1" t="n">
        <v>0.108935651165752</v>
      </c>
      <c r="L377" s="3" t="n">
        <v>-1.14596112554164</v>
      </c>
      <c r="M377" s="4" t="n">
        <v>-0.0114596112554164</v>
      </c>
      <c r="N377" s="4" t="n">
        <v>0.0486303275687638</v>
      </c>
      <c r="O377" s="4" t="n">
        <v>0.10885438814562</v>
      </c>
    </row>
    <row r="378" customFormat="false" ht="12.75" hidden="false" customHeight="false" outlineLevel="0" collapsed="false">
      <c r="A378" s="1" t="n">
        <v>3.63</v>
      </c>
      <c r="B378" s="1" t="n">
        <v>0</v>
      </c>
      <c r="C378" s="1" t="n">
        <v>-0.0109537968202435</v>
      </c>
      <c r="D378" s="2" t="n">
        <v>-1.09537968202434</v>
      </c>
      <c r="F378" s="2" t="n">
        <v>-1.09750338266398</v>
      </c>
      <c r="G378" s="1" t="n">
        <v>-0.0109750338266398</v>
      </c>
      <c r="H378" s="1" t="n">
        <v>0.0496701870532781</v>
      </c>
      <c r="I378" s="1" t="n">
        <v>0.103229183020163</v>
      </c>
      <c r="L378" s="3" t="n">
        <v>-1.09679604095632</v>
      </c>
      <c r="M378" s="4" t="n">
        <v>-0.0109679604095632</v>
      </c>
      <c r="N378" s="4" t="n">
        <v>0.0496903266777274</v>
      </c>
      <c r="O378" s="4" t="n">
        <v>0.103145433647149</v>
      </c>
    </row>
    <row r="379" customFormat="false" ht="12.75" hidden="false" customHeight="false" outlineLevel="0" collapsed="false">
      <c r="A379" s="1" t="n">
        <v>3.64</v>
      </c>
      <c r="B379" s="1" t="n">
        <v>0</v>
      </c>
      <c r="C379" s="1" t="n">
        <v>-0.0104513421965457</v>
      </c>
      <c r="D379" s="2" t="n">
        <v>-1.04513421965457</v>
      </c>
      <c r="F379" s="2" t="n">
        <v>-1.04733154961596</v>
      </c>
      <c r="G379" s="1" t="n">
        <v>-0.0104733154961596</v>
      </c>
      <c r="H379" s="1" t="n">
        <v>0.0506734790427717</v>
      </c>
      <c r="I379" s="1" t="n">
        <v>0.097429214878609</v>
      </c>
      <c r="L379" s="3" t="n">
        <v>-1.04659965771645</v>
      </c>
      <c r="M379" s="4" t="n">
        <v>-0.0104659965771645</v>
      </c>
      <c r="N379" s="4" t="n">
        <v>0.0506927691959075</v>
      </c>
      <c r="O379" s="4" t="n">
        <v>0.0973430699888944</v>
      </c>
    </row>
    <row r="380" customFormat="false" ht="12.75" hidden="false" customHeight="false" outlineLevel="0" collapsed="false">
      <c r="A380" s="1" t="n">
        <v>3.65</v>
      </c>
      <c r="B380" s="1" t="n">
        <v>0</v>
      </c>
      <c r="C380" s="1" t="n">
        <v>-0.00993917051173338</v>
      </c>
      <c r="D380" s="2" t="n">
        <v>-0.993917051173338</v>
      </c>
      <c r="F380" s="2" t="n">
        <v>-0.996185641624317</v>
      </c>
      <c r="G380" s="1" t="n">
        <v>-0.00996185641624317</v>
      </c>
      <c r="H380" s="1" t="n">
        <v>0.0516183369405146</v>
      </c>
      <c r="I380" s="1" t="n">
        <v>0.0915423646700086</v>
      </c>
      <c r="L380" s="3" t="n">
        <v>-0.995429988423902</v>
      </c>
      <c r="M380" s="4" t="n">
        <v>-0.00995429988423902</v>
      </c>
      <c r="N380" s="4" t="n">
        <v>0.0516367541358858</v>
      </c>
      <c r="O380" s="4" t="n">
        <v>0.0914539180067915</v>
      </c>
    </row>
    <row r="381" customFormat="false" ht="12.75" hidden="false" customHeight="false" outlineLevel="0" collapsed="false">
      <c r="A381" s="1" t="n">
        <v>3.66</v>
      </c>
      <c r="B381" s="1" t="n">
        <v>0</v>
      </c>
      <c r="C381" s="1" t="n">
        <v>-0.00941787114104896</v>
      </c>
      <c r="D381" s="2" t="n">
        <v>-0.941787114104896</v>
      </c>
      <c r="F381" s="2" t="n">
        <v>-0.944124510464538</v>
      </c>
      <c r="G381" s="1" t="n">
        <v>-0.00944124510464538</v>
      </c>
      <c r="H381" s="1" t="n">
        <v>0.052503925379043</v>
      </c>
      <c r="I381" s="1" t="n">
        <v>0.0855753230356985</v>
      </c>
      <c r="L381" s="3" t="n">
        <v>-0.943345913442753</v>
      </c>
      <c r="M381" s="4" t="n">
        <v>-0.00943345913442753</v>
      </c>
      <c r="N381" s="4" t="n">
        <v>0.0525214470816407</v>
      </c>
      <c r="O381" s="4" t="n">
        <v>0.085484671144215</v>
      </c>
    </row>
    <row r="382" customFormat="false" ht="12.75" hidden="false" customHeight="false" outlineLevel="0" collapsed="false">
      <c r="A382" s="1" t="n">
        <v>3.67</v>
      </c>
      <c r="B382" s="1" t="n">
        <v>0</v>
      </c>
      <c r="C382" s="1" t="n">
        <v>-0.00888804144989153</v>
      </c>
      <c r="D382" s="2" t="n">
        <v>-0.888804144989153</v>
      </c>
      <c r="F382" s="2" t="n">
        <v>-0.891207809663378</v>
      </c>
      <c r="G382" s="1" t="n">
        <v>-0.00891207809663378</v>
      </c>
      <c r="H382" s="1" t="n">
        <v>0.0533294762232768</v>
      </c>
      <c r="I382" s="1" t="n">
        <v>0.0795348458110334</v>
      </c>
      <c r="L382" s="3" t="n">
        <v>-0.890407113977415</v>
      </c>
      <c r="M382" s="4" t="n">
        <v>-0.00890407113977415</v>
      </c>
      <c r="N382" s="4" t="n">
        <v>0.0533460808770121</v>
      </c>
      <c r="O382" s="4" t="n">
        <v>0.0794420879301921</v>
      </c>
    </row>
    <row r="383" customFormat="false" ht="12.75" hidden="false" customHeight="false" outlineLevel="0" collapsed="false">
      <c r="A383" s="1" t="n">
        <v>3.68</v>
      </c>
      <c r="B383" s="1" t="n">
        <v>0</v>
      </c>
      <c r="C383" s="1" t="n">
        <v>-0.00835028611742557</v>
      </c>
      <c r="D383" s="2" t="n">
        <v>-0.835028611742557</v>
      </c>
      <c r="F383" s="2" t="n">
        <v>-0.837495926959422</v>
      </c>
      <c r="G383" s="1" t="n">
        <v>-0.00837495926959422</v>
      </c>
      <c r="H383" s="1" t="n">
        <v>0.0540942891846359</v>
      </c>
      <c r="I383" s="1" t="n">
        <v>0.0734277464608351</v>
      </c>
      <c r="L383" s="3" t="n">
        <v>-0.83667400449995</v>
      </c>
      <c r="M383" s="4" t="n">
        <v>-0.0083667400449995</v>
      </c>
      <c r="N383" s="4" t="n">
        <v>0.054109956238721</v>
      </c>
      <c r="O383" s="4" t="n">
        <v>0.0733329844115919</v>
      </c>
    </row>
    <row r="384" customFormat="false" ht="12.75" hidden="false" customHeight="false" outlineLevel="0" collapsed="false">
      <c r="A384" s="1" t="n">
        <v>3.69</v>
      </c>
      <c r="B384" s="1" t="n">
        <v>0</v>
      </c>
      <c r="C384" s="1" t="n">
        <v>-0.00780521645446013</v>
      </c>
      <c r="D384" s="2" t="n">
        <v>-0.780521645446013</v>
      </c>
      <c r="F384" s="2" t="n">
        <v>-0.783049916187441</v>
      </c>
      <c r="G384" s="1" t="n">
        <v>-0.00783049916187441</v>
      </c>
      <c r="H384" s="1" t="n">
        <v>0.0547977323593252</v>
      </c>
      <c r="I384" s="1" t="n">
        <v>0.0672608884770717</v>
      </c>
      <c r="L384" s="3" t="n">
        <v>-0.782207664602277</v>
      </c>
      <c r="M384" s="4" t="n">
        <v>-0.00782207664602277</v>
      </c>
      <c r="N384" s="4" t="n">
        <v>0.0548124422935171</v>
      </c>
      <c r="O384" s="4" t="n">
        <v>0.067164226547676</v>
      </c>
    </row>
    <row r="385" customFormat="false" ht="12.75" hidden="false" customHeight="false" outlineLevel="0" collapsed="false">
      <c r="A385" s="1" t="n">
        <v>3.7</v>
      </c>
      <c r="B385" s="1" t="n">
        <v>0</v>
      </c>
      <c r="C385" s="1" t="n">
        <v>-0.00725344971635983</v>
      </c>
      <c r="D385" s="2" t="n">
        <v>-0.725344971635983</v>
      </c>
      <c r="F385" s="2" t="n">
        <v>-0.727931428662555</v>
      </c>
      <c r="G385" s="1" t="n">
        <v>-0.00727931428662555</v>
      </c>
      <c r="H385" s="1" t="n">
        <v>0.0554392426904465</v>
      </c>
      <c r="I385" s="1" t="n">
        <v>0.0610411777471644</v>
      </c>
      <c r="L385" s="3" t="n">
        <v>-0.727069770349309</v>
      </c>
      <c r="M385" s="4" t="n">
        <v>-0.00727069770349309</v>
      </c>
      <c r="N385" s="4" t="n">
        <v>0.0554529770391325</v>
      </c>
      <c r="O385" s="4" t="n">
        <v>0.060942722575405</v>
      </c>
    </row>
    <row r="386" customFormat="false" ht="12.75" hidden="false" customHeight="false" outlineLevel="0" collapsed="false">
      <c r="A386" s="1" t="n">
        <v>3.71</v>
      </c>
      <c r="B386" s="1" t="n">
        <v>0</v>
      </c>
      <c r="C386" s="1" t="n">
        <v>-0.0066956084117516</v>
      </c>
      <c r="D386" s="2" t="n">
        <v>-0.66956084117516</v>
      </c>
      <c r="F386" s="2" t="n">
        <v>-0.672202644140488</v>
      </c>
      <c r="G386" s="1" t="n">
        <v>-0.00672202644140488</v>
      </c>
      <c r="H386" s="1" t="n">
        <v>0.0560183263536886</v>
      </c>
      <c r="I386" s="1" t="n">
        <v>0.0547755549013194</v>
      </c>
      <c r="L386" s="3" t="n">
        <v>-0.671322525209335</v>
      </c>
      <c r="M386" s="4" t="n">
        <v>-0.00671322525209335</v>
      </c>
      <c r="N386" s="4" t="n">
        <v>0.0560310677287791</v>
      </c>
      <c r="O386" s="4" t="n">
        <v>0.0546754153539091</v>
      </c>
    </row>
    <row r="387" customFormat="false" ht="12.75" hidden="false" customHeight="false" outlineLevel="0" collapsed="false">
      <c r="A387" s="1" t="n">
        <v>3.72</v>
      </c>
      <c r="B387" s="1" t="n">
        <v>0</v>
      </c>
      <c r="C387" s="1" t="n">
        <v>-0.00613231960779337</v>
      </c>
      <c r="D387" s="2" t="n">
        <v>-0.613231960779337</v>
      </c>
      <c r="F387" s="2" t="n">
        <v>-0.615926201430428</v>
      </c>
      <c r="G387" s="1" t="n">
        <v>-0.00615926201430428</v>
      </c>
      <c r="H387" s="1" t="n">
        <v>0.0565345590664317</v>
      </c>
      <c r="I387" s="1" t="n">
        <v>0.0484709876472779</v>
      </c>
      <c r="L387" s="3" t="n">
        <v>-0.615028590638216</v>
      </c>
      <c r="M387" s="4" t="n">
        <v>-0.00615028590638216</v>
      </c>
      <c r="N387" s="4" t="n">
        <v>0.0565462911790309</v>
      </c>
      <c r="O387" s="4" t="n">
        <v>0.0483692746965162</v>
      </c>
    </row>
    <row r="388" customFormat="false" ht="12.75" hidden="false" customHeight="false" outlineLevel="0" collapsed="false">
      <c r="A388" s="1" t="n">
        <v>3.73</v>
      </c>
      <c r="B388" s="1" t="n">
        <v>0</v>
      </c>
      <c r="C388" s="1" t="n">
        <v>-0.00556421423277211</v>
      </c>
      <c r="D388" s="2" t="n">
        <v>-0.556421423277211</v>
      </c>
      <c r="F388" s="2" t="n">
        <v>-0.559165128737126</v>
      </c>
      <c r="G388" s="1" t="n">
        <v>-0.00559165128737126</v>
      </c>
      <c r="H388" s="1" t="n">
        <v>0.0569875863201724</v>
      </c>
      <c r="I388" s="1" t="n">
        <v>0.0421344631008701</v>
      </c>
      <c r="L388" s="3" t="n">
        <v>-0.558251016394032</v>
      </c>
      <c r="M388" s="4" t="n">
        <v>-0.00558251016394032</v>
      </c>
      <c r="N388" s="4" t="n">
        <v>0.056998294001007</v>
      </c>
      <c r="O388" s="4" t="n">
        <v>0.0420312896987243</v>
      </c>
    </row>
    <row r="389" customFormat="false" ht="12.75" hidden="false" customHeight="false" outlineLevel="0" collapsed="false">
      <c r="A389" s="1" t="n">
        <v>3.74</v>
      </c>
      <c r="B389" s="1" t="n">
        <v>0</v>
      </c>
      <c r="C389" s="1" t="n">
        <v>-0.00499192637679875</v>
      </c>
      <c r="D389" s="2" t="n">
        <v>-0.499192637679875</v>
      </c>
      <c r="F389" s="2" t="n">
        <v>-0.501982773808899</v>
      </c>
      <c r="G389" s="1" t="n">
        <v>-0.00501982773808899</v>
      </c>
      <c r="H389" s="1" t="n">
        <v>0.0573771235362802</v>
      </c>
      <c r="I389" s="1" t="n">
        <v>0.0357729801207235</v>
      </c>
      <c r="L389" s="3" t="n">
        <v>-0.501053170658912</v>
      </c>
      <c r="M389" s="4" t="n">
        <v>-0.00501053170658912</v>
      </c>
      <c r="N389" s="4" t="n">
        <v>0.0573867927548526</v>
      </c>
      <c r="O389" s="4" t="n">
        <v>0.0356684610704781</v>
      </c>
    </row>
    <row r="390" customFormat="false" ht="12.75" hidden="false" customHeight="false" outlineLevel="0" collapsed="false">
      <c r="A390" s="1" t="n">
        <v>3.75</v>
      </c>
      <c r="B390" s="1" t="n">
        <v>0</v>
      </c>
      <c r="C390" s="1" t="n">
        <v>-0.00441609259136743</v>
      </c>
      <c r="D390" s="2" t="n">
        <v>-0.441609259136743</v>
      </c>
      <c r="F390" s="2" t="n">
        <v>-0.444442733968179</v>
      </c>
      <c r="G390" s="1" t="n">
        <v>-0.00444442733968179</v>
      </c>
      <c r="H390" s="1" t="n">
        <v>0.057702956145161</v>
      </c>
      <c r="I390" s="1" t="n">
        <v>0.029393541655457</v>
      </c>
      <c r="L390" s="3" t="n">
        <v>-0.443498670044689</v>
      </c>
      <c r="M390" s="4" t="n">
        <v>-0.00443498670044689</v>
      </c>
      <c r="N390" s="4" t="n">
        <v>0.0577115740276104</v>
      </c>
      <c r="O390" s="4" t="n">
        <v>0.0292877934810759</v>
      </c>
    </row>
    <row r="391" customFormat="false" ht="12.75" hidden="false" customHeight="false" outlineLevel="0" collapsed="false">
      <c r="A391" s="1" t="n">
        <v>3.76</v>
      </c>
      <c r="B391" s="1" t="n">
        <v>0</v>
      </c>
      <c r="C391" s="1" t="n">
        <v>-0.00383735118854494</v>
      </c>
      <c r="D391" s="2" t="n">
        <v>-0.383735118854494</v>
      </c>
      <c r="F391" s="2" t="n">
        <v>-0.3866087861011</v>
      </c>
      <c r="G391" s="1" t="n">
        <v>-0.003866087861011</v>
      </c>
      <c r="H391" s="1" t="n">
        <v>0.0579649395889964</v>
      </c>
      <c r="I391" s="1" t="n">
        <v>0.0230031471116423</v>
      </c>
      <c r="L391" s="3" t="n">
        <v>-0.385651309558934</v>
      </c>
      <c r="M391" s="4" t="n">
        <v>-0.00385651309558934</v>
      </c>
      <c r="N391" s="4" t="n">
        <v>0.0579724944346405</v>
      </c>
      <c r="O391" s="4" t="n">
        <v>0.0228962879249992</v>
      </c>
    </row>
    <row r="392" customFormat="false" ht="12.75" hidden="false" customHeight="false" outlineLevel="0" collapsed="false">
      <c r="A392" s="1" t="n">
        <v>3.77</v>
      </c>
      <c r="B392" s="1" t="n">
        <v>0</v>
      </c>
      <c r="C392" s="1" t="n">
        <v>-0.00325634154055425</v>
      </c>
      <c r="D392" s="2" t="n">
        <v>-0.325634154055425</v>
      </c>
      <c r="F392" s="2" t="n">
        <v>-0.328544816682448</v>
      </c>
      <c r="G392" s="1" t="n">
        <v>-0.00328544816682448</v>
      </c>
      <c r="H392" s="1" t="n">
        <v>0.0581629992483084</v>
      </c>
      <c r="I392" s="1" t="n">
        <v>0.016608784750767</v>
      </c>
      <c r="L392" s="3" t="n">
        <v>-0.327574992607682</v>
      </c>
      <c r="M392" s="4" t="n">
        <v>-0.00327574992607682</v>
      </c>
      <c r="N392" s="4" t="n">
        <v>0.05816948054485</v>
      </c>
      <c r="O392" s="4" t="n">
        <v>0.0165009341168947</v>
      </c>
    </row>
    <row r="393" customFormat="false" ht="12.75" hidden="false" customHeight="false" outlineLevel="0" collapsed="false">
      <c r="A393" s="1" t="n">
        <v>3.78</v>
      </c>
      <c r="B393" s="1" t="n">
        <v>0</v>
      </c>
      <c r="C393" s="1" t="n">
        <v>-0.00267370338051294</v>
      </c>
      <c r="D393" s="2" t="n">
        <v>-0.267370338051294</v>
      </c>
      <c r="F393" s="2" t="n">
        <v>-0.270314751911954</v>
      </c>
      <c r="G393" s="1" t="n">
        <v>-0.00270314751911954</v>
      </c>
      <c r="H393" s="1" t="n">
        <v>0.0582971302926791</v>
      </c>
      <c r="I393" s="1" t="n">
        <v>0.0102174241233765</v>
      </c>
      <c r="L393" s="3" t="n">
        <v>-0.269333661110902</v>
      </c>
      <c r="M393" s="4" t="n">
        <v>-0.00269333661110902</v>
      </c>
      <c r="N393" s="4" t="n">
        <v>0.058302528730054</v>
      </c>
      <c r="O393" s="4" t="n">
        <v>0.0101087029238949</v>
      </c>
    </row>
    <row r="394" customFormat="false" ht="12.75" hidden="false" customHeight="false" outlineLevel="0" collapsed="false">
      <c r="A394" s="1" t="n">
        <v>3.79</v>
      </c>
      <c r="B394" s="1" t="n">
        <v>0</v>
      </c>
      <c r="C394" s="1" t="n">
        <v>-0.00209007610508377</v>
      </c>
      <c r="D394" s="2" t="n">
        <v>-0.209007610508377</v>
      </c>
      <c r="F394" s="2" t="n">
        <v>-0.211982488037595</v>
      </c>
      <c r="G394" s="1" t="n">
        <v>-0.00211982488037595</v>
      </c>
      <c r="H394" s="1" t="n">
        <v>0.0583673974560385</v>
      </c>
      <c r="I394" s="1" t="n">
        <v>0.00383600854850247</v>
      </c>
      <c r="L394" s="3" t="n">
        <v>-0.210991225806363</v>
      </c>
      <c r="M394" s="4" t="n">
        <v>-0.00210991225806363</v>
      </c>
      <c r="N394" s="4" t="n">
        <v>0.0583717049388901</v>
      </c>
      <c r="O394" s="4" t="n">
        <v>0.00372653884338112</v>
      </c>
    </row>
    <row r="395" customFormat="false" ht="12.75" hidden="false" customHeight="false" outlineLevel="0" collapsed="false">
      <c r="A395" s="1" t="n">
        <v>3.8</v>
      </c>
      <c r="B395" s="1" t="n">
        <v>0</v>
      </c>
      <c r="C395" s="1" t="n">
        <v>-0.0015060980797899</v>
      </c>
      <c r="D395" s="2" t="n">
        <v>-0.15060980797899</v>
      </c>
      <c r="F395" s="2" t="n">
        <v>-0.153611821941069</v>
      </c>
      <c r="G395" s="1" t="n">
        <v>-0.00153611821941069</v>
      </c>
      <c r="H395" s="1" t="n">
        <v>0.0583739347370131</v>
      </c>
      <c r="I395" s="1" t="n">
        <v>-0.00252855235358986</v>
      </c>
      <c r="L395" s="3" t="n">
        <v>-0.152611496817105</v>
      </c>
      <c r="M395" s="4" t="n">
        <v>-0.00152611496817105</v>
      </c>
      <c r="N395" s="4" t="n">
        <v>0.0583771443957782</v>
      </c>
      <c r="O395" s="4" t="n">
        <v>-0.00263864746577266</v>
      </c>
    </row>
    <row r="396" customFormat="false" ht="12.75" hidden="false" customHeight="false" outlineLevel="0" collapsed="false">
      <c r="A396" s="1" t="n">
        <v>3.81</v>
      </c>
      <c r="B396" s="1" t="n">
        <v>0</v>
      </c>
      <c r="C396" s="1" t="n">
        <v>-0.000922405947741913</v>
      </c>
      <c r="D396" s="2" t="n">
        <v>-0.0922405947741913</v>
      </c>
      <c r="F396" s="2" t="n">
        <v>-0.0952663820601086</v>
      </c>
      <c r="G396" s="1" t="n">
        <v>-0.000952663820601086</v>
      </c>
      <c r="H396" s="1" t="n">
        <v>0.0583169450249082</v>
      </c>
      <c r="I396" s="1" t="n">
        <v>-0.00886939006738717</v>
      </c>
      <c r="L396" s="3" t="n">
        <v>-0.0942581145571967</v>
      </c>
      <c r="M396" s="4" t="n">
        <v>-0.000942581145571967</v>
      </c>
      <c r="N396" s="4" t="n">
        <v>0.0583190512254967</v>
      </c>
      <c r="O396" s="4" t="n">
        <v>-0.00897998659052556</v>
      </c>
    </row>
    <row r="397" customFormat="false" ht="12.75" hidden="false" customHeight="false" outlineLevel="0" collapsed="false">
      <c r="A397" s="1" t="n">
        <v>3.82</v>
      </c>
      <c r="B397" s="1" t="n">
        <v>0</v>
      </c>
      <c r="C397" s="1" t="n">
        <v>-0.000339633942517634</v>
      </c>
      <c r="D397" s="2" t="n">
        <v>-0.0339633942517634</v>
      </c>
      <c r="F397" s="2" t="n">
        <v>-0.0370095597216664</v>
      </c>
      <c r="G397" s="1" t="n">
        <v>-0.000370095597216664</v>
      </c>
      <c r="H397" s="1" t="n">
        <v>0.0581966996519762</v>
      </c>
      <c r="I397" s="1" t="n">
        <v>-0.0151796845189914</v>
      </c>
      <c r="L397" s="3" t="n">
        <v>-0.0359944810498379</v>
      </c>
      <c r="M397" s="4" t="n">
        <v>-0.000359944810498379</v>
      </c>
      <c r="N397" s="4" t="n">
        <v>0.0581976980040355</v>
      </c>
      <c r="O397" s="4" t="n">
        <v>-0.0152906577017105</v>
      </c>
    </row>
    <row r="398" customFormat="false" ht="12.75" hidden="false" customHeight="false" outlineLevel="0" collapsed="false">
      <c r="A398" s="1" t="n">
        <v>3.83</v>
      </c>
      <c r="B398" s="1" t="n">
        <v>0</v>
      </c>
      <c r="C398" s="1" t="n">
        <v>0.000241586794071127</v>
      </c>
      <c r="D398" s="2" t="n">
        <v>0.0241586794071127</v>
      </c>
      <c r="F398" s="2" t="n">
        <v>0.0210955590406721</v>
      </c>
      <c r="G398" s="1" t="n">
        <v>0.000210955590406721</v>
      </c>
      <c r="H398" s="1" t="n">
        <v>0.0580135378727008</v>
      </c>
      <c r="I398" s="1" t="n">
        <v>-0.0214526713361066</v>
      </c>
      <c r="L398" s="3" t="n">
        <v>0.0221163082688335</v>
      </c>
      <c r="M398" s="4" t="n">
        <v>0.000221163082688335</v>
      </c>
      <c r="N398" s="4" t="n">
        <v>0.0580134252364518</v>
      </c>
      <c r="O398" s="4" t="n">
        <v>-0.021563895815032</v>
      </c>
    </row>
    <row r="399" customFormat="false" ht="12.75" hidden="false" customHeight="false" outlineLevel="0" collapsed="false">
      <c r="A399" s="1" t="n">
        <v>3.84</v>
      </c>
      <c r="B399" s="1" t="n">
        <v>0</v>
      </c>
      <c r="C399" s="1" t="n">
        <v>0.000820628888598719</v>
      </c>
      <c r="D399" s="2" t="n">
        <v>0.0820628888598719</v>
      </c>
      <c r="F399" s="2" t="n">
        <v>0.0789862611124739</v>
      </c>
      <c r="G399" s="1" t="n">
        <v>0.000789862611124739</v>
      </c>
      <c r="H399" s="1" t="n">
        <v>0.0577678662709027</v>
      </c>
      <c r="I399" s="1" t="n">
        <v>-0.027681649023505</v>
      </c>
      <c r="L399" s="3" t="n">
        <v>0.080011532187623</v>
      </c>
      <c r="M399" s="4" t="n">
        <v>0.00080011532187623</v>
      </c>
      <c r="N399" s="4" t="n">
        <v>0.0577666407625398</v>
      </c>
      <c r="O399" s="4" t="n">
        <v>-0.0277929989673767</v>
      </c>
    </row>
    <row r="400" customFormat="false" ht="12.75" hidden="false" customHeight="false" outlineLevel="0" collapsed="false">
      <c r="A400" s="1" t="n">
        <v>3.85</v>
      </c>
      <c r="B400" s="1" t="n">
        <v>0</v>
      </c>
      <c r="C400" s="1" t="n">
        <v>0.00139686940631482</v>
      </c>
      <c r="D400" s="2" t="n">
        <v>0.139686940631482</v>
      </c>
      <c r="F400" s="2" t="n">
        <v>0.136600273295702</v>
      </c>
      <c r="G400" s="1" t="n">
        <v>0.00136600273295702</v>
      </c>
      <c r="H400" s="1" t="n">
        <v>0.057460158095553</v>
      </c>
      <c r="I400" s="1" t="n">
        <v>-0.0338599860464439</v>
      </c>
      <c r="L400" s="3" t="n">
        <v>0.137628910728103</v>
      </c>
      <c r="M400" s="4" t="n">
        <v>0.00137628910728103</v>
      </c>
      <c r="N400" s="4" t="n">
        <v>0.0574578190911985</v>
      </c>
      <c r="O400" s="4" t="n">
        <v>-0.0339713353009066</v>
      </c>
    </row>
    <row r="401" customFormat="false" ht="12.75" hidden="false" customHeight="false" outlineLevel="0" collapsed="false">
      <c r="A401" s="1" t="n">
        <v>3.86</v>
      </c>
      <c r="B401" s="1" t="n">
        <v>0</v>
      </c>
      <c r="C401" s="1" t="n">
        <v>0.00196969051439407</v>
      </c>
      <c r="D401" s="2" t="n">
        <v>0.196969051439407</v>
      </c>
      <c r="F401" s="2" t="n">
        <v>0.193875828606602</v>
      </c>
      <c r="G401" s="1" t="n">
        <v>0.00193875828606602</v>
      </c>
      <c r="H401" s="1" t="n">
        <v>0.0570909525262476</v>
      </c>
      <c r="I401" s="1" t="n">
        <v>-0.039981127814631</v>
      </c>
      <c r="L401" s="3" t="n">
        <v>0.194906671451553</v>
      </c>
      <c r="M401" s="4" t="n">
        <v>0.00194906671451553</v>
      </c>
      <c r="N401" s="4" t="n">
        <v>0.0570875006644564</v>
      </c>
      <c r="O401" s="4" t="n">
        <v>-0.0400923500475318</v>
      </c>
    </row>
    <row r="402" customFormat="false" ht="12.75" hidden="false" customHeight="false" outlineLevel="0" collapsed="false">
      <c r="A402" s="1" t="n">
        <v>3.87</v>
      </c>
      <c r="B402" s="1" t="n">
        <v>0</v>
      </c>
      <c r="C402" s="1" t="n">
        <v>0.00253848013744775</v>
      </c>
      <c r="D402" s="2" t="n">
        <v>0.253848013744775</v>
      </c>
      <c r="F402" s="2" t="n">
        <v>0.250751731804414</v>
      </c>
      <c r="G402" s="1" t="n">
        <v>0.00250751731804414</v>
      </c>
      <c r="H402" s="1" t="n">
        <v>0.0566608538693771</v>
      </c>
      <c r="I402" s="1" t="n">
        <v>-0.0460386035594679</v>
      </c>
      <c r="L402" s="3" t="n">
        <v>0.251783614995174</v>
      </c>
      <c r="M402" s="4" t="n">
        <v>0.00251783614995174</v>
      </c>
      <c r="N402" s="4" t="n">
        <v>0.0566562910521865</v>
      </c>
      <c r="O402" s="4" t="n">
        <v>-0.0461495724064924</v>
      </c>
    </row>
    <row r="403" customFormat="false" ht="12.75" hidden="false" customHeight="false" outlineLevel="0" collapsed="false">
      <c r="A403" s="1" t="n">
        <v>3.88</v>
      </c>
      <c r="B403" s="1" t="n">
        <v>0</v>
      </c>
      <c r="C403" s="1" t="n">
        <v>0.00310263260460941</v>
      </c>
      <c r="D403" s="2" t="n">
        <v>0.310263260460941</v>
      </c>
      <c r="F403" s="2" t="n">
        <v>0.307167424082149</v>
      </c>
      <c r="G403" s="1" t="n">
        <v>0.00307167424082149</v>
      </c>
      <c r="H403" s="1" t="n">
        <v>0.0561705306860926</v>
      </c>
      <c r="I403" s="1" t="n">
        <v>-0.0520260330974416</v>
      </c>
      <c r="L403" s="3" t="n">
        <v>0.308199179768825</v>
      </c>
      <c r="M403" s="4" t="n">
        <v>0.00308199179768825</v>
      </c>
      <c r="N403" s="4" t="n">
        <v>0.0561648600786145</v>
      </c>
      <c r="O403" s="4" t="n">
        <v>-0.0521366223079179</v>
      </c>
    </row>
    <row r="404" customFormat="false" ht="12.75" hidden="false" customHeight="false" outlineLevel="0" collapsed="false">
      <c r="A404" s="1" t="n">
        <v>3.89</v>
      </c>
      <c r="B404" s="1" t="n">
        <v>0</v>
      </c>
      <c r="C404" s="1" t="n">
        <v>0.00366154928751842</v>
      </c>
      <c r="D404" s="2" t="n">
        <v>0.366154928751842</v>
      </c>
      <c r="F404" s="2" t="n">
        <v>0.363063046851816</v>
      </c>
      <c r="G404" s="1" t="n">
        <v>0.00363063046851816</v>
      </c>
      <c r="H404" s="1" t="n">
        <v>0.055620714853242</v>
      </c>
      <c r="I404" s="1" t="n">
        <v>-0.0579371334726813</v>
      </c>
      <c r="L404" s="3" t="n">
        <v>0.364093505744654</v>
      </c>
      <c r="M404" s="4" t="n">
        <v>0.00364093505744654</v>
      </c>
      <c r="N404" s="4" t="n">
        <v>0.0556139408817981</v>
      </c>
      <c r="O404" s="4" t="n">
        <v>-0.0580472170553826</v>
      </c>
    </row>
    <row r="405" customFormat="false" ht="12.75" hidden="false" customHeight="false" outlineLevel="0" collapsed="false">
      <c r="A405" s="1" t="n">
        <v>3.9</v>
      </c>
      <c r="B405" s="1" t="n">
        <v>0</v>
      </c>
      <c r="C405" s="1" t="n">
        <v>0.00421463922853687</v>
      </c>
      <c r="D405" s="2" t="n">
        <v>0.421463922853687</v>
      </c>
      <c r="F405" s="2" t="n">
        <v>0.418379504557697</v>
      </c>
      <c r="G405" s="1" t="n">
        <v>0.00418379504557697</v>
      </c>
      <c r="H405" s="1" t="n">
        <v>0.0550122005585194</v>
      </c>
      <c r="I405" s="1" t="n">
        <v>-0.0637657254718516</v>
      </c>
      <c r="L405" s="3" t="n">
        <v>0.4194074972732</v>
      </c>
      <c r="M405" s="4" t="n">
        <v>0.004194074972732</v>
      </c>
      <c r="N405" s="4" t="n">
        <v>0.0550043289073181</v>
      </c>
      <c r="O405" s="4" t="n">
        <v>-0.0638751778406266</v>
      </c>
    </row>
    <row r="406" customFormat="false" ht="12.75" hidden="false" customHeight="false" outlineLevel="0" collapsed="false">
      <c r="A406" s="1" t="n">
        <v>3.91</v>
      </c>
      <c r="B406" s="1" t="n">
        <v>0</v>
      </c>
      <c r="C406" s="1" t="n">
        <v>0.00476131975854859</v>
      </c>
      <c r="D406" s="2" t="n">
        <v>0.476131975854859</v>
      </c>
      <c r="F406" s="2" t="n">
        <v>0.473058526452525</v>
      </c>
      <c r="G406" s="1" t="n">
        <v>0.00473058526452525</v>
      </c>
      <c r="H406" s="1" t="n">
        <v>0.0543458432311366</v>
      </c>
      <c r="I406" s="1" t="n">
        <v>-0.0695057400047164</v>
      </c>
      <c r="L406" s="3" t="n">
        <v>0.474082884860843</v>
      </c>
      <c r="M406" s="4" t="n">
        <v>0.00474082884860843</v>
      </c>
      <c r="N406" s="4" t="n">
        <v>0.054336880837496</v>
      </c>
      <c r="O406" s="4" t="n">
        <v>-0.069614436123777</v>
      </c>
    </row>
    <row r="407" customFormat="false" ht="12.75" hidden="false" customHeight="false" outlineLevel="0" collapsed="false">
      <c r="A407" s="1" t="n">
        <v>3.92</v>
      </c>
      <c r="B407" s="1" t="n">
        <v>0</v>
      </c>
      <c r="C407" s="1" t="n">
        <v>0.00530101710370216</v>
      </c>
      <c r="D407" s="2" t="n">
        <v>0.530101710370216</v>
      </c>
      <c r="F407" s="2" t="n">
        <v>0.52704272727279</v>
      </c>
      <c r="G407" s="1" t="n">
        <v>0.0052704272727279</v>
      </c>
      <c r="H407" s="1" t="n">
        <v>0.0536225584093938</v>
      </c>
      <c r="I407" s="1" t="n">
        <v>-0.0751512243438735</v>
      </c>
      <c r="L407" s="3" t="n">
        <v>0.528062285844806</v>
      </c>
      <c r="M407" s="4" t="n">
        <v>0.00528062285844806</v>
      </c>
      <c r="N407" s="4" t="n">
        <v>0.0536125134575143</v>
      </c>
      <c r="O407" s="4" t="n">
        <v>-0.0752590398725718</v>
      </c>
    </row>
    <row r="408" customFormat="false" ht="12.75" hidden="false" customHeight="false" outlineLevel="0" collapsed="false">
      <c r="A408" s="1" t="n">
        <v>3.93</v>
      </c>
      <c r="B408" s="1" t="n">
        <v>0</v>
      </c>
      <c r="C408" s="1" t="n">
        <v>0.00583316698047431</v>
      </c>
      <c r="D408" s="2" t="n">
        <v>0.583316698047431</v>
      </c>
      <c r="F408" s="2" t="n">
        <v>0.580275666750781</v>
      </c>
      <c r="G408" s="1" t="n">
        <v>0.00580275666750781</v>
      </c>
      <c r="H408" s="1" t="n">
        <v>0.0528433205465879</v>
      </c>
      <c r="I408" s="1" t="n">
        <v>-0.0806963482173363</v>
      </c>
      <c r="L408" s="3" t="n">
        <v>0.581289263903321</v>
      </c>
      <c r="M408" s="4" t="n">
        <v>0.00581289263903321</v>
      </c>
      <c r="N408" s="4" t="n">
        <v>0.0528322024598806</v>
      </c>
      <c r="O408" s="4" t="n">
        <v>-0.0808031596542596</v>
      </c>
    </row>
    <row r="409" customFormat="false" ht="12.75" hidden="false" customHeight="false" outlineLevel="0" collapsed="false">
      <c r="A409" s="1" t="n">
        <v>3.94</v>
      </c>
      <c r="B409" s="1" t="n">
        <v>0</v>
      </c>
      <c r="C409" s="1" t="n">
        <v>0.00635721517844449</v>
      </c>
      <c r="D409" s="2" t="n">
        <v>0.635721517844449</v>
      </c>
      <c r="F409" s="2" t="n">
        <v>0.632701907902456</v>
      </c>
      <c r="G409" s="1" t="n">
        <v>0.00632701907902456</v>
      </c>
      <c r="H409" s="1" t="n">
        <v>0.0520091617567621</v>
      </c>
      <c r="I409" s="1" t="n">
        <v>-0.0861354097478191</v>
      </c>
      <c r="L409" s="3" t="n">
        <v>0.633708387340064</v>
      </c>
      <c r="M409" s="4" t="n">
        <v>0.00633708387340064</v>
      </c>
      <c r="N409" s="4" t="n">
        <v>0.0519969811887395</v>
      </c>
      <c r="O409" s="4" t="n">
        <v>-0.0862410945740353</v>
      </c>
    </row>
    <row r="410" customFormat="false" ht="12.75" hidden="false" customHeight="false" outlineLevel="0" collapsed="false">
      <c r="A410" s="1" t="n">
        <v>3.95</v>
      </c>
      <c r="B410" s="1" t="n">
        <v>0</v>
      </c>
      <c r="C410" s="1" t="n">
        <v>0.00687261813018692</v>
      </c>
      <c r="D410" s="2" t="n">
        <v>0.687261813018692</v>
      </c>
      <c r="F410" s="2" t="n">
        <v>0.684267074031767</v>
      </c>
      <c r="G410" s="1" t="n">
        <v>0.00684267074031767</v>
      </c>
      <c r="H410" s="1" t="n">
        <v>0.051121170501859</v>
      </c>
      <c r="I410" s="1" t="n">
        <v>-0.0914628412327696</v>
      </c>
      <c r="L410" s="3" t="n">
        <v>0.685265286083467</v>
      </c>
      <c r="M410" s="4" t="n">
        <v>0.00685265286083467</v>
      </c>
      <c r="N410" s="4" t="n">
        <v>0.051107939325599</v>
      </c>
      <c r="O410" s="4" t="n">
        <v>-0.0915672780540565</v>
      </c>
    </row>
    <row r="411" customFormat="false" ht="12.75" hidden="false" customHeight="false" outlineLevel="0" collapsed="false">
      <c r="A411" s="1" t="n">
        <v>3.96</v>
      </c>
      <c r="B411" s="1" t="n">
        <v>0</v>
      </c>
      <c r="C411" s="1" t="n">
        <v>0.00737884346770261</v>
      </c>
      <c r="D411" s="2" t="n">
        <v>0.737884346770261</v>
      </c>
      <c r="F411" s="2" t="n">
        <v>0.734917904393645</v>
      </c>
      <c r="G411" s="1" t="n">
        <v>0.00734917904393645</v>
      </c>
      <c r="H411" s="1" t="n">
        <v>0.0501804902218983</v>
      </c>
      <c r="I411" s="1" t="n">
        <v>-0.0966732147593865</v>
      </c>
      <c r="L411" s="3" t="n">
        <v>0.73590670734314</v>
      </c>
      <c r="M411" s="4" t="n">
        <v>0.0073590670734314</v>
      </c>
      <c r="N411" s="4" t="n">
        <v>0.0501662215180925</v>
      </c>
      <c r="O411" s="4" t="n">
        <v>-0.0967762834472773</v>
      </c>
    </row>
    <row r="412" customFormat="false" ht="12.75" hidden="false" customHeight="false" outlineLevel="0" collapsed="false">
      <c r="A412" s="1" t="n">
        <v>3.97</v>
      </c>
      <c r="B412" s="1" t="n">
        <v>0</v>
      </c>
      <c r="C412" s="1" t="n">
        <v>0.00787537056482997</v>
      </c>
      <c r="D412" s="2" t="n">
        <v>0.787537056482997</v>
      </c>
      <c r="F412" s="2" t="n">
        <v>0.784602308459523</v>
      </c>
      <c r="G412" s="1" t="n">
        <v>0.00784602308459523</v>
      </c>
      <c r="H412" s="1" t="n">
        <v>0.0491883179098563</v>
      </c>
      <c r="I412" s="1" t="n">
        <v>-0.101761247649054</v>
      </c>
      <c r="L412" s="3" t="n">
        <v>0.785580569867274</v>
      </c>
      <c r="M412" s="4" t="n">
        <v>0.00785580569867274</v>
      </c>
      <c r="N412" s="4" t="n">
        <v>0.049173025953454</v>
      </c>
      <c r="O412" s="4" t="n">
        <v>-0.101862829480535</v>
      </c>
    </row>
    <row r="413" customFormat="false" ht="12.75" hidden="false" customHeight="false" outlineLevel="0" collapsed="false">
      <c r="A413" s="1" t="n">
        <v>3.98</v>
      </c>
      <c r="B413" s="1" t="n">
        <v>0</v>
      </c>
      <c r="C413" s="1" t="n">
        <v>0.00836169106509014</v>
      </c>
      <c r="D413" s="2" t="n">
        <v>0.836169106509014</v>
      </c>
      <c r="F413" s="2" t="n">
        <v>0.833269418730942</v>
      </c>
      <c r="G413" s="1" t="n">
        <v>0.00833269418730942</v>
      </c>
      <c r="H413" s="1" t="n">
        <v>0.0481459026329818</v>
      </c>
      <c r="I413" s="1" t="n">
        <v>-0.106721807725838</v>
      </c>
      <c r="L413" s="3" t="n">
        <v>0.834236016746591</v>
      </c>
      <c r="M413" s="4" t="n">
        <v>0.00834236016746591</v>
      </c>
      <c r="N413" s="4" t="n">
        <v>0.0481296028784436</v>
      </c>
      <c r="O413" s="4" t="n">
        <v>-0.106821785521533</v>
      </c>
    </row>
    <row r="414" customFormat="false" ht="12.75" hidden="false" customHeight="false" outlineLevel="0" collapsed="false">
      <c r="A414" s="1" t="n">
        <v>3.99</v>
      </c>
      <c r="B414" s="1" t="n">
        <v>0</v>
      </c>
      <c r="C414" s="1" t="n">
        <v>0.00883730939444062</v>
      </c>
      <c r="D414" s="2" t="n">
        <v>0.883730939444062</v>
      </c>
      <c r="F414" s="2" t="n">
        <v>0.880869642048599</v>
      </c>
      <c r="G414" s="1" t="n">
        <v>0.00880869642048599</v>
      </c>
      <c r="H414" s="1" t="n">
        <v>0.0470545440023335</v>
      </c>
      <c r="I414" s="1" t="n">
        <v>-0.111549918403886</v>
      </c>
      <c r="L414" s="3" t="n">
        <v>0.881823466712189</v>
      </c>
      <c r="M414" s="4" t="n">
        <v>0.00881823466712189</v>
      </c>
      <c r="N414" s="4" t="n">
        <v>0.047037253067514</v>
      </c>
      <c r="O414" s="4" t="n">
        <v>-0.111648176664567</v>
      </c>
    </row>
    <row r="415" customFormat="false" ht="12.75" hidden="false" customHeight="false" outlineLevel="0" collapsed="false">
      <c r="A415" s="1" t="n">
        <v>4</v>
      </c>
      <c r="B415" s="1" t="n">
        <v>0</v>
      </c>
      <c r="C415" s="1" t="n">
        <v>0.00930174325842886</v>
      </c>
      <c r="D415" s="2" t="n">
        <v>0.930174325842886</v>
      </c>
      <c r="F415" s="2" t="n">
        <v>0.927354709345951</v>
      </c>
      <c r="G415" s="1" t="n">
        <v>0.00927354709345951</v>
      </c>
      <c r="H415" s="1" t="n">
        <v>0.0459155905923701</v>
      </c>
      <c r="I415" s="1" t="n">
        <v>-0.116240763588792</v>
      </c>
      <c r="L415" s="3" t="n">
        <v>0.928294663876437</v>
      </c>
      <c r="M415" s="4" t="n">
        <v>0.00928294663876437</v>
      </c>
      <c r="N415" s="4" t="n">
        <v>0.0458973262410406</v>
      </c>
      <c r="O415" s="4" t="n">
        <v>-0.116337188630063</v>
      </c>
    </row>
    <row r="416" customFormat="false" ht="12.75" hidden="false" customHeight="false" outlineLevel="0" collapsed="false">
      <c r="A416" s="1" t="n">
        <v>4.01</v>
      </c>
      <c r="B416" s="1" t="n">
        <v>0</v>
      </c>
      <c r="C416" s="1" t="n">
        <v>0.00975452412325631</v>
      </c>
      <c r="D416" s="2" t="n">
        <v>0.975452412325631</v>
      </c>
      <c r="F416" s="2" t="n">
        <v>0.972677723798379</v>
      </c>
      <c r="G416" s="1" t="n">
        <v>0.00972677723798379</v>
      </c>
      <c r="H416" s="1" t="n">
        <v>0.0447304383124852</v>
      </c>
      <c r="I416" s="1" t="n">
        <v>-0.120789692388224</v>
      </c>
      <c r="L416" s="3" t="n">
        <v>0.973602725867922</v>
      </c>
      <c r="M416" s="4" t="n">
        <v>0.00973602725867922</v>
      </c>
      <c r="N416" s="4" t="n">
        <v>0.0447112194355248</v>
      </c>
      <c r="O416" s="4" t="n">
        <v>-0.120884172473201</v>
      </c>
    </row>
    <row r="417" customFormat="false" ht="12.75" hidden="false" customHeight="false" outlineLevel="0" collapsed="false">
      <c r="A417" s="1" t="n">
        <v>4.02</v>
      </c>
      <c r="B417" s="1" t="n">
        <v>0</v>
      </c>
      <c r="C417" s="1" t="n">
        <v>0.0101951976802825</v>
      </c>
      <c r="D417" s="2" t="n">
        <v>1.01951976802825</v>
      </c>
      <c r="F417" s="2" t="n">
        <v>1.01679320732083</v>
      </c>
      <c r="G417" s="1" t="n">
        <v>0.0101679320732083</v>
      </c>
      <c r="H417" s="1" t="n">
        <v>0.0435005287324081</v>
      </c>
      <c r="I417" s="1" t="n">
        <v>-0.125192223627285</v>
      </c>
      <c r="L417" s="3" t="n">
        <v>1.01770219031337</v>
      </c>
      <c r="M417" s="4" t="n">
        <v>0.0101770219031337</v>
      </c>
      <c r="N417" s="4" t="n">
        <v>0.0434803753276733</v>
      </c>
      <c r="O417" s="4" t="n">
        <v>-0.125284649097141</v>
      </c>
    </row>
    <row r="418" customFormat="false" ht="12.75" hidden="false" customHeight="false" outlineLevel="0" collapsed="false">
      <c r="A418" s="1" t="n">
        <v>4.03</v>
      </c>
      <c r="B418" s="1" t="n">
        <v>0</v>
      </c>
      <c r="C418" s="1" t="n">
        <v>0.0106233242935183</v>
      </c>
      <c r="D418" s="2" t="n">
        <v>1.06233242935183</v>
      </c>
      <c r="F418" s="2" t="n">
        <v>1.05965714536875</v>
      </c>
      <c r="G418" s="1" t="n">
        <v>0.0105965714536875</v>
      </c>
      <c r="H418" s="1" t="n">
        <v>0.0422273473634502</v>
      </c>
      <c r="I418" s="1" t="n">
        <v>-0.129444050164378</v>
      </c>
      <c r="L418" s="3" t="n">
        <v>1.06054905962145</v>
      </c>
      <c r="M418" s="4" t="n">
        <v>0.0106054905962145</v>
      </c>
      <c r="N418" s="4" t="n">
        <v>0.042206280514355</v>
      </c>
      <c r="O418" s="4" t="n">
        <v>-0.129534313566579</v>
      </c>
    </row>
    <row r="419" customFormat="false" ht="12.75" hidden="false" customHeight="false" outlineLevel="0" collapsed="false">
      <c r="A419" s="1" t="n">
        <v>4.04</v>
      </c>
      <c r="B419" s="1" t="n">
        <v>0</v>
      </c>
      <c r="C419" s="1" t="n">
        <v>0.0110384794296769</v>
      </c>
      <c r="D419" s="2" t="n">
        <v>1.10384794296769</v>
      </c>
      <c r="F419" s="2" t="n">
        <v>1.10122702999929</v>
      </c>
      <c r="G419" s="1" t="n">
        <v>0.0110122702999929</v>
      </c>
      <c r="H419" s="1" t="n">
        <v>0.040912421897611</v>
      </c>
      <c r="I419" s="1" t="n">
        <v>-0.133541043003498</v>
      </c>
      <c r="L419" s="3" t="n">
        <v>1.10210084402522</v>
      </c>
      <c r="M419" s="4" t="n">
        <v>0.0110210084402522</v>
      </c>
      <c r="N419" s="4" t="n">
        <v>0.0408904637504344</v>
      </c>
      <c r="O419" s="4" t="n">
        <v>-0.1336290392176</v>
      </c>
    </row>
    <row r="420" customFormat="false" ht="12.75" hidden="false" customHeight="false" outlineLevel="0" collapsed="false">
      <c r="A420" s="1" t="n">
        <v>4.05</v>
      </c>
      <c r="B420" s="1" t="n">
        <v>0</v>
      </c>
      <c r="C420" s="1" t="n">
        <v>0.0114402540703734</v>
      </c>
      <c r="D420" s="2" t="n">
        <v>1.14402540703734</v>
      </c>
      <c r="F420" s="2" t="n">
        <v>1.14146190115139</v>
      </c>
      <c r="G420" s="1" t="n">
        <v>0.0114146190115139</v>
      </c>
      <c r="H420" s="1" t="n">
        <v>0.0395573204065974</v>
      </c>
      <c r="I420" s="1" t="n">
        <v>-0.137479255199185</v>
      </c>
      <c r="L420" s="3" t="n">
        <v>1.14231660284233</v>
      </c>
      <c r="M420" s="4" t="n">
        <v>0.0114231660284233</v>
      </c>
      <c r="N420" s="4" t="n">
        <v>0.0395344941465463</v>
      </c>
      <c r="O420" s="4" t="n">
        <v>-0.137564881560022</v>
      </c>
    </row>
    <row r="421" customFormat="false" ht="12.75" hidden="false" customHeight="false" outlineLevel="0" collapsed="false">
      <c r="A421" s="1" t="n">
        <v>4.06</v>
      </c>
      <c r="B421" s="1" t="n">
        <v>0</v>
      </c>
      <c r="C421" s="1" t="n">
        <v>0.0118282551060813</v>
      </c>
      <c r="D421" s="2" t="n">
        <v>1.18282551060813</v>
      </c>
      <c r="F421" s="2" t="n">
        <v>1.18032238610611</v>
      </c>
      <c r="G421" s="1" t="n">
        <v>0.0118032238610611</v>
      </c>
      <c r="H421" s="1" t="n">
        <v>0.038163649502849</v>
      </c>
      <c r="I421" s="1" t="n">
        <v>-0.141254925550547</v>
      </c>
      <c r="L421" s="3" t="n">
        <v>1.18115698391372</v>
      </c>
      <c r="M421" s="4" t="n">
        <v>0.0118115698391372</v>
      </c>
      <c r="N421" s="4" t="n">
        <v>0.0381399793289028</v>
      </c>
      <c r="O421" s="4" t="n">
        <v>-0.141338081968678</v>
      </c>
    </row>
    <row r="422" customFormat="false" ht="12.75" hidden="false" customHeight="false" outlineLevel="0" collapsed="false">
      <c r="A422" s="1" t="n">
        <v>4.07</v>
      </c>
      <c r="B422" s="1" t="n">
        <v>0</v>
      </c>
      <c r="C422" s="1" t="n">
        <v>0.0122021057114794</v>
      </c>
      <c r="D422" s="2" t="n">
        <v>1.22021057114794</v>
      </c>
      <c r="F422" s="2" t="n">
        <v>1.21777073708988</v>
      </c>
      <c r="G422" s="1" t="n">
        <v>0.0121777073708988</v>
      </c>
      <c r="H422" s="1" t="n">
        <v>0.036733052464691</v>
      </c>
      <c r="I422" s="1" t="n">
        <v>-0.144864482081031</v>
      </c>
      <c r="L422" s="3" t="n">
        <v>1.21858426118413</v>
      </c>
      <c r="M422" s="4" t="n">
        <v>0.0121858426118413</v>
      </c>
      <c r="N422" s="4" t="n">
        <v>0.036708563563258</v>
      </c>
      <c r="O422" s="4" t="n">
        <v>-0.144945071160312</v>
      </c>
    </row>
    <row r="423" customFormat="false" ht="12.75" hidden="false" customHeight="false" outlineLevel="0" collapsed="false">
      <c r="A423" s="1" t="n">
        <v>4.08</v>
      </c>
      <c r="B423" s="1" t="n">
        <v>0</v>
      </c>
      <c r="C423" s="1" t="n">
        <v>0.0125614457018401</v>
      </c>
      <c r="D423" s="2" t="n">
        <v>1.25614457018401</v>
      </c>
      <c r="F423" s="2" t="n">
        <v>1.25377086698612</v>
      </c>
      <c r="G423" s="1" t="n">
        <v>0.0125377086698612</v>
      </c>
      <c r="H423" s="1" t="n">
        <v>0.0352672073277818</v>
      </c>
      <c r="I423" s="1" t="n">
        <v>-0.148304545300884</v>
      </c>
      <c r="L423" s="3" t="n">
        <v>1.25456237038943</v>
      </c>
      <c r="M423" s="4" t="n">
        <v>0.0125456237038943</v>
      </c>
      <c r="N423" s="4" t="n">
        <v>0.0352419258451921</v>
      </c>
      <c r="O423" s="4" t="n">
        <v>-0.14838247245301</v>
      </c>
    </row>
    <row r="424" customFormat="false" ht="12.75" hidden="false" customHeight="false" outlineLevel="0" collapsed="false">
      <c r="A424" s="1" t="n">
        <v>4.09</v>
      </c>
      <c r="B424" s="1" t="n">
        <v>0</v>
      </c>
      <c r="C424" s="1" t="n">
        <v>0.0129059318701357</v>
      </c>
      <c r="D424" s="2" t="n">
        <v>1.29059318701357</v>
      </c>
      <c r="F424" s="2" t="n">
        <v>1.28828838312253</v>
      </c>
      <c r="G424" s="1" t="n">
        <v>0.0128828838312253</v>
      </c>
      <c r="H424" s="1" t="n">
        <v>0.0337678249450304</v>
      </c>
      <c r="I424" s="1" t="n">
        <v>-0.151571931249444</v>
      </c>
      <c r="L424" s="3" t="n">
        <v>1.28905694281844</v>
      </c>
      <c r="M424" s="4" t="n">
        <v>0.0128905694281844</v>
      </c>
      <c r="N424" s="4" t="n">
        <v>0.0337417779589005</v>
      </c>
      <c r="O424" s="4" t="n">
        <v>-0.151647104805334</v>
      </c>
    </row>
    <row r="425" customFormat="false" ht="12.75" hidden="false" customHeight="false" outlineLevel="0" collapsed="false">
      <c r="A425" s="1" t="n">
        <v>4.1</v>
      </c>
      <c r="B425" s="1" t="n">
        <v>0</v>
      </c>
      <c r="C425" s="1" t="n">
        <v>0.0132352383045571</v>
      </c>
      <c r="D425" s="2" t="n">
        <v>1.32352383045571</v>
      </c>
      <c r="F425" s="2" t="n">
        <v>1.32129061910365</v>
      </c>
      <c r="G425" s="1" t="n">
        <v>0.0132129061910365</v>
      </c>
      <c r="H425" s="1" t="n">
        <v>0.0322366470172098</v>
      </c>
      <c r="I425" s="1" t="n">
        <v>-0.15466365431469</v>
      </c>
      <c r="L425" s="3" t="n">
        <v>1.3220353371186</v>
      </c>
      <c r="M425" s="4" t="n">
        <v>0.013220353371186</v>
      </c>
      <c r="N425" s="4" t="n">
        <v>0.0322098625067115</v>
      </c>
      <c r="O425" s="4" t="n">
        <v>-0.154735985632592</v>
      </c>
    </row>
    <row r="426" customFormat="false" ht="12.75" hidden="false" customHeight="false" outlineLevel="0" collapsed="false">
      <c r="A426" s="1" t="n">
        <v>4.11</v>
      </c>
      <c r="B426" s="1" t="n">
        <v>0</v>
      </c>
      <c r="C426" s="1" t="n">
        <v>0.0135490566861664</v>
      </c>
      <c r="D426" s="2" t="n">
        <v>1.35490566861664</v>
      </c>
      <c r="F426" s="2" t="n">
        <v>1.3527466646605</v>
      </c>
      <c r="G426" s="1" t="n">
        <v>0.013527466646605</v>
      </c>
      <c r="H426" s="1" t="n">
        <v>0.0306754440964978</v>
      </c>
      <c r="I426" s="1" t="n">
        <v>-0.157576929827725</v>
      </c>
      <c r="L426" s="3" t="n">
        <v>1.35346666911754</v>
      </c>
      <c r="M426" s="4" t="n">
        <v>0.0135346666911754</v>
      </c>
      <c r="N426" s="4" t="n">
        <v>0.0306479509115588</v>
      </c>
      <c r="O426" s="4" t="n">
        <v>-0.157646333397897</v>
      </c>
    </row>
    <row r="427" customFormat="false" ht="12.75" hidden="false" customHeight="false" outlineLevel="0" collapsed="false">
      <c r="A427" s="1" t="n">
        <v>4.12</v>
      </c>
      <c r="B427" s="1" t="n">
        <v>0</v>
      </c>
      <c r="C427" s="1" t="n">
        <v>0.013847096566423</v>
      </c>
      <c r="D427" s="2" t="n">
        <v>1.38470965664231</v>
      </c>
      <c r="F427" s="2" t="n">
        <v>1.38262739349135</v>
      </c>
      <c r="G427" s="1" t="n">
        <v>0.0138262739349135</v>
      </c>
      <c r="H427" s="1" t="n">
        <v>0.0290860135652089</v>
      </c>
      <c r="I427" s="1" t="n">
        <v>-0.160309176430089</v>
      </c>
      <c r="L427" s="3" t="n">
        <v>1.38332183963448</v>
      </c>
      <c r="M427" s="4" t="n">
        <v>0.0138332183963448</v>
      </c>
      <c r="N427" s="4" t="n">
        <v>0.0290578413946899</v>
      </c>
      <c r="O427" s="4" t="n">
        <v>-0.160375569975947</v>
      </c>
    </row>
    <row r="428" customFormat="false" ht="12.75" hidden="false" customHeight="false" outlineLevel="0" collapsed="false">
      <c r="A428" s="1" t="n">
        <v>4.13</v>
      </c>
      <c r="B428" s="1" t="n">
        <v>0</v>
      </c>
      <c r="C428" s="1" t="n">
        <v>0.014129085624349</v>
      </c>
      <c r="D428" s="2" t="n">
        <v>1.4129085624349</v>
      </c>
      <c r="F428" s="2" t="n">
        <v>1.41090548906996</v>
      </c>
      <c r="G428" s="1" t="n">
        <v>0.0141090548906996</v>
      </c>
      <c r="H428" s="1" t="n">
        <v>0.0274701775919978</v>
      </c>
      <c r="I428" s="1" t="n">
        <v>-0.162858018212096</v>
      </c>
      <c r="L428" s="3" t="n">
        <v>1.41157356025794</v>
      </c>
      <c r="M428" s="4" t="n">
        <v>0.0141157356025794</v>
      </c>
      <c r="N428" s="4" t="n">
        <v>0.0274413569308717</v>
      </c>
      <c r="O428" s="4" t="n">
        <v>-0.162921322787708</v>
      </c>
    </row>
    <row r="429" customFormat="false" ht="12.75" hidden="false" customHeight="false" outlineLevel="0" collapsed="false">
      <c r="A429" s="1" t="n">
        <v>4.14</v>
      </c>
      <c r="B429" s="1" t="n">
        <v>0</v>
      </c>
      <c r="C429" s="1" t="n">
        <v>0.0143947699031195</v>
      </c>
      <c r="D429" s="2" t="n">
        <v>1.43947699031195</v>
      </c>
      <c r="F429" s="2" t="n">
        <v>1.43755546839987</v>
      </c>
      <c r="G429" s="1" t="n">
        <v>0.0143755546839987</v>
      </c>
      <c r="H429" s="1" t="n">
        <v>0.025829781067834</v>
      </c>
      <c r="I429" s="1" t="n">
        <v>-0.165221286620617</v>
      </c>
      <c r="L429" s="3" t="n">
        <v>1.43819637706834</v>
      </c>
      <c r="M429" s="4" t="n">
        <v>0.0143819637706834</v>
      </c>
      <c r="N429" s="4" t="n">
        <v>0.0258003431834114</v>
      </c>
      <c r="O429" s="4" t="n">
        <v>-0.165281426704415</v>
      </c>
    </row>
    <row r="430" customFormat="false" ht="12.75" hidden="false" customHeight="false" outlineLevel="0" collapsed="false">
      <c r="A430" s="1" t="n">
        <v>4.15</v>
      </c>
      <c r="B430" s="1" t="n">
        <v>0</v>
      </c>
      <c r="C430" s="1" t="n">
        <v>0.0146439140258903</v>
      </c>
      <c r="D430" s="2" t="n">
        <v>1.46439140258903</v>
      </c>
      <c r="F430" s="2" t="n">
        <v>1.46255370369582</v>
      </c>
      <c r="G430" s="1" t="n">
        <v>0.0146255370369582</v>
      </c>
      <c r="H430" s="1" t="n">
        <v>0.0241666895240562</v>
      </c>
      <c r="I430" s="1" t="n">
        <v>-0.167397022134988</v>
      </c>
      <c r="L430" s="3" t="n">
        <v>1.46316669228654</v>
      </c>
      <c r="M430" s="4" t="n">
        <v>0.0146316669228654</v>
      </c>
      <c r="N430" s="4" t="n">
        <v>0.0241366664212913</v>
      </c>
      <c r="O430" s="4" t="n">
        <v>-0.167453925719607</v>
      </c>
    </row>
    <row r="431" customFormat="false" ht="12.75" hidden="false" customHeight="false" outlineLevel="0" collapsed="false">
      <c r="A431" s="1" t="n">
        <v>4.16</v>
      </c>
      <c r="B431" s="1" t="n">
        <v>0</v>
      </c>
      <c r="C431" s="1" t="n">
        <v>0.0148763013906945</v>
      </c>
      <c r="D431" s="2" t="n">
        <v>1.48763013906945</v>
      </c>
      <c r="F431" s="2" t="n">
        <v>1.48587844197526</v>
      </c>
      <c r="G431" s="1" t="n">
        <v>0.0148587844197526</v>
      </c>
      <c r="H431" s="1" t="n">
        <v>0.0224827870348316</v>
      </c>
      <c r="I431" s="1" t="n">
        <v>-0.169383475709985</v>
      </c>
      <c r="L431" s="3" t="n">
        <v>1.48646278383145</v>
      </c>
      <c r="M431" s="4" t="n">
        <v>0.0148646278383145</v>
      </c>
      <c r="N431" s="4" t="n">
        <v>0.0224522114207532</v>
      </c>
      <c r="O431" s="4" t="n">
        <v>-0.169437074388111</v>
      </c>
    </row>
    <row r="432" customFormat="false" ht="12.75" hidden="false" customHeight="false" outlineLevel="0" collapsed="false">
      <c r="A432" s="1" t="n">
        <v>4.17</v>
      </c>
      <c r="B432" s="1" t="n">
        <v>0</v>
      </c>
      <c r="C432" s="1" t="n">
        <v>0.0150917343442663</v>
      </c>
      <c r="D432" s="2" t="n">
        <v>1.50917343442663</v>
      </c>
      <c r="F432" s="2" t="n">
        <v>1.50750982254585</v>
      </c>
      <c r="G432" s="1" t="n">
        <v>0.0150750982254585</v>
      </c>
      <c r="H432" s="1" t="n">
        <v>0.0207799741063565</v>
      </c>
      <c r="I432" s="1" t="n">
        <v>-0.171179109985076</v>
      </c>
      <c r="L432" s="3" t="n">
        <v>1.50806482277253</v>
      </c>
      <c r="M432" s="4" t="n">
        <v>0.0150806482277253</v>
      </c>
      <c r="N432" s="4" t="n">
        <v>0.020748879353658</v>
      </c>
      <c r="O432" s="4" t="n">
        <v>-0.171229339031197</v>
      </c>
    </row>
    <row r="433" customFormat="false" ht="12.75" hidden="false" customHeight="false" outlineLevel="0" collapsed="false">
      <c r="A433" s="1" t="n">
        <v>4.18</v>
      </c>
      <c r="B433" s="1" t="n">
        <v>0</v>
      </c>
      <c r="C433" s="1" t="n">
        <v>0.0152900343346718</v>
      </c>
      <c r="D433" s="2" t="n">
        <v>1.52900343346718</v>
      </c>
      <c r="F433" s="2" t="n">
        <v>1.5274298923766</v>
      </c>
      <c r="G433" s="1" t="n">
        <v>0.015274298923766</v>
      </c>
      <c r="H433" s="1" t="n">
        <v>0.0190601655551346</v>
      </c>
      <c r="I433" s="1" t="n">
        <v>-0.172782600259382</v>
      </c>
      <c r="L433" s="3" t="n">
        <v>1.5279548886649</v>
      </c>
      <c r="M433" s="4" t="n">
        <v>0.015279548886649</v>
      </c>
      <c r="N433" s="4" t="n">
        <v>0.0190285856649649</v>
      </c>
      <c r="O433" s="4" t="n">
        <v>-0.172829398707365</v>
      </c>
    </row>
    <row r="434" customFormat="false" ht="12.75" hidden="false" customHeight="false" outlineLevel="0" collapsed="false">
      <c r="A434" s="1" t="n">
        <v>4.19</v>
      </c>
      <c r="B434" s="1" t="n">
        <v>0</v>
      </c>
      <c r="C434" s="1" t="n">
        <v>0.0154710420426501</v>
      </c>
      <c r="D434" s="2" t="n">
        <v>1.54710420426501</v>
      </c>
      <c r="F434" s="2" t="n">
        <v>1.54562261934301</v>
      </c>
      <c r="G434" s="1" t="n">
        <v>0.0154562261934301</v>
      </c>
      <c r="H434" s="1" t="n">
        <v>0.0173252883776771</v>
      </c>
      <c r="I434" s="1" t="n">
        <v>-0.174192835232084</v>
      </c>
      <c r="L434" s="3" t="n">
        <v>1.5461169827576</v>
      </c>
      <c r="M434" s="4" t="n">
        <v>0.015461169827576</v>
      </c>
      <c r="N434" s="4" t="n">
        <v>0.0172932579416859</v>
      </c>
      <c r="O434" s="4" t="n">
        <v>-0.17423614594846</v>
      </c>
    </row>
    <row r="435" customFormat="false" ht="12.75" hidden="false" customHeight="false" outlineLevel="0" collapsed="false">
      <c r="A435" s="1" t="n">
        <v>4.2</v>
      </c>
      <c r="B435" s="1" t="n">
        <v>0</v>
      </c>
      <c r="C435" s="1" t="n">
        <v>0.0156346174915934</v>
      </c>
      <c r="D435" s="2" t="n">
        <v>1.56346174915934</v>
      </c>
      <c r="F435" s="2" t="n">
        <v>1.56207390333883</v>
      </c>
      <c r="G435" s="1" t="n">
        <v>0.0156207390333883</v>
      </c>
      <c r="H435" s="1" t="n">
        <v>0.0155772796139755</v>
      </c>
      <c r="I435" s="1" t="n">
        <v>-0.17540891750822</v>
      </c>
      <c r="L435" s="3" t="n">
        <v>1.56253703906735</v>
      </c>
      <c r="M435" s="4" t="n">
        <v>0.0156253703906735</v>
      </c>
      <c r="N435" s="4" t="n">
        <v>0.0155448337756387</v>
      </c>
      <c r="O435" s="4" t="n">
        <v>-0.175448687261113</v>
      </c>
    </row>
    <row r="436" customFormat="false" ht="12.75" hidden="false" customHeight="false" outlineLevel="0" collapsed="false">
      <c r="A436" s="1" t="n">
        <v>4.21</v>
      </c>
      <c r="B436" s="1" t="n">
        <v>0</v>
      </c>
      <c r="C436" s="1" t="n">
        <v>0.0157806401361144</v>
      </c>
      <c r="D436" s="2" t="n">
        <v>1.57806401361144</v>
      </c>
      <c r="F436" s="2" t="n">
        <v>1.57677158524936</v>
      </c>
      <c r="G436" s="1" t="n">
        <v>0.0157677158524936</v>
      </c>
      <c r="H436" s="1" t="n">
        <v>0.0138180842070837</v>
      </c>
      <c r="I436" s="1" t="n">
        <v>-0.176430163870114</v>
      </c>
      <c r="L436" s="3" t="n">
        <v>1.57720293331313</v>
      </c>
      <c r="M436" s="4" t="n">
        <v>0.0157720293331313</v>
      </c>
      <c r="N436" s="4" t="n">
        <v>0.0137852586223643</v>
      </c>
      <c r="O436" s="4" t="n">
        <v>-0.176466343393716</v>
      </c>
    </row>
    <row r="437" customFormat="false" ht="12.75" hidden="false" customHeight="false" outlineLevel="0" collapsed="false">
      <c r="A437" s="1" t="n">
        <v>4.22</v>
      </c>
      <c r="B437" s="1" t="n">
        <v>0</v>
      </c>
      <c r="C437" s="1" t="n">
        <v>0.0159090089291783</v>
      </c>
      <c r="D437" s="2" t="n">
        <v>1.59090089291783</v>
      </c>
      <c r="F437" s="2" t="n">
        <v>1.58970545378348</v>
      </c>
      <c r="G437" s="1" t="n">
        <v>0.0158970545378348</v>
      </c>
      <c r="H437" s="1" t="n">
        <v>0.0120496528611591</v>
      </c>
      <c r="I437" s="1" t="n">
        <v>-0.177256105314899</v>
      </c>
      <c r="L437" s="3" t="n">
        <v>1.59010448970857</v>
      </c>
      <c r="M437" s="4" t="n">
        <v>0.0159010448970857</v>
      </c>
      <c r="N437" s="4" t="n">
        <v>0.012016483658549</v>
      </c>
      <c r="O437" s="4" t="n">
        <v>-0.177288649369426</v>
      </c>
    </row>
    <row r="438" customFormat="false" ht="12.75" hidden="false" customHeight="false" outlineLevel="0" collapsed="false">
      <c r="A438" s="1" t="n">
        <v>4.23</v>
      </c>
      <c r="B438" s="1" t="n">
        <v>0</v>
      </c>
      <c r="C438" s="1" t="n">
        <v>0.0160196423677942</v>
      </c>
      <c r="D438" s="2" t="n">
        <v>1.60196423677942</v>
      </c>
      <c r="F438" s="2" t="n">
        <v>1.60086725016421</v>
      </c>
      <c r="G438" s="1" t="n">
        <v>0.0160086725016421</v>
      </c>
      <c r="H438" s="1" t="n">
        <v>0.010273939900291</v>
      </c>
      <c r="I438" s="1" t="n">
        <v>-0.177886486858873</v>
      </c>
      <c r="L438" s="3" t="n">
        <v>1.60123348561208</v>
      </c>
      <c r="M438" s="4" t="n">
        <v>0.0160123348561208</v>
      </c>
      <c r="N438" s="4" t="n">
        <v>0.0102404636402724</v>
      </c>
      <c r="O438" s="4" t="n">
        <v>-0.177915354285923</v>
      </c>
    </row>
    <row r="439" customFormat="false" ht="12.75" hidden="false" customHeight="false" outlineLevel="0" collapsed="false">
      <c r="A439" s="1" t="n">
        <v>4.24</v>
      </c>
      <c r="B439" s="1" t="n">
        <v>0</v>
      </c>
      <c r="C439" s="1" t="n">
        <v>0.0161124785172882</v>
      </c>
      <c r="D439" s="2" t="n">
        <v>1.61124785172882</v>
      </c>
      <c r="F439" s="2" t="n">
        <v>1.61025067067958</v>
      </c>
      <c r="G439" s="1" t="n">
        <v>0.0161025067067958</v>
      </c>
      <c r="H439" s="1" t="n">
        <v>0.00849290113044841</v>
      </c>
      <c r="I439" s="1" t="n">
        <v>-0.178321267109667</v>
      </c>
      <c r="L439" s="3" t="n">
        <v>1.61058365403659</v>
      </c>
      <c r="M439" s="4" t="n">
        <v>0.0161058365403659</v>
      </c>
      <c r="N439" s="4" t="n">
        <v>0.00845915476442914</v>
      </c>
      <c r="O439" s="4" t="n">
        <v>-0.178346420882915</v>
      </c>
    </row>
    <row r="440" customFormat="false" ht="12.75" hidden="false" customHeight="false" outlineLevel="0" collapsed="false">
      <c r="A440" s="1" t="n">
        <v>4.25</v>
      </c>
      <c r="B440" s="1" t="n">
        <v>0</v>
      </c>
      <c r="C440" s="1" t="n">
        <v>0.0161874750142025</v>
      </c>
      <c r="D440" s="2" t="n">
        <v>1.61874750142025</v>
      </c>
      <c r="F440" s="2" t="n">
        <v>1.61785136709823</v>
      </c>
      <c r="G440" s="1" t="n">
        <v>0.0161785136709823</v>
      </c>
      <c r="H440" s="1" t="n">
        <v>0.00670849170686298</v>
      </c>
      <c r="I440" s="1" t="n">
        <v>-0.178560617607457</v>
      </c>
      <c r="L440" s="3" t="n">
        <v>1.61815068402328</v>
      </c>
      <c r="M440" s="4" t="n">
        <v>0.0161815068402328</v>
      </c>
      <c r="N440" s="4" t="n">
        <v>0.00667451253562111</v>
      </c>
      <c r="O440" s="4" t="n">
        <v>-0.17858202487863</v>
      </c>
    </row>
    <row r="441" customFormat="false" ht="12.75" hidden="false" customHeight="false" outlineLevel="0" collapsed="false">
      <c r="A441" s="1" t="n">
        <v>4.26</v>
      </c>
      <c r="B441" s="1" t="n">
        <v>0</v>
      </c>
      <c r="C441" s="1" t="n">
        <v>0.0162446090478873</v>
      </c>
      <c r="D441" s="2" t="n">
        <v>1.62446090478873</v>
      </c>
      <c r="F441" s="2" t="n">
        <v>1.62366694495624</v>
      </c>
      <c r="G441" s="1" t="n">
        <v>0.0162366694495624</v>
      </c>
      <c r="H441" s="1" t="n">
        <v>0.00492266400914253</v>
      </c>
      <c r="I441" s="1" t="n">
        <v>-0.178604921936691</v>
      </c>
      <c r="L441" s="3" t="n">
        <v>1.62393221888584</v>
      </c>
      <c r="M441" s="4" t="n">
        <v>0.0162393221888584</v>
      </c>
      <c r="N441" s="4" t="n">
        <v>0.00488848964084332</v>
      </c>
      <c r="O441" s="4" t="n">
        <v>-0.178622554076761</v>
      </c>
    </row>
    <row r="442" customFormat="false" ht="12.75" hidden="false" customHeight="false" outlineLevel="0" collapsed="false">
      <c r="A442" s="1" t="n">
        <v>4.27</v>
      </c>
      <c r="B442" s="1" t="n">
        <v>0</v>
      </c>
      <c r="C442" s="1" t="n">
        <v>0.0162838773208761</v>
      </c>
      <c r="D442" s="2" t="n">
        <v>1.62838773208761</v>
      </c>
      <c r="F442" s="2" t="n">
        <v>1.62769695972401</v>
      </c>
      <c r="G442" s="1" t="n">
        <v>0.0162769695972401</v>
      </c>
      <c r="H442" s="1" t="n">
        <v>0.00313736552640927</v>
      </c>
      <c r="I442" s="1" t="n">
        <v>-0.178454774610062</v>
      </c>
      <c r="L442" s="3" t="n">
        <v>1.62792785233435</v>
      </c>
      <c r="M442" s="4" t="n">
        <v>0.0162792785233435</v>
      </c>
      <c r="N442" s="4" t="n">
        <v>0.00310303383423158</v>
      </c>
      <c r="O442" s="4" t="n">
        <v>-0.178468607245617</v>
      </c>
    </row>
    <row r="443" customFormat="false" ht="12.75" hidden="false" customHeight="false" outlineLevel="0" collapsed="false">
      <c r="A443" s="1" t="n">
        <v>4.28</v>
      </c>
      <c r="B443" s="1" t="n">
        <v>0</v>
      </c>
      <c r="C443" s="1" t="n">
        <v>0.0163052959881564</v>
      </c>
      <c r="D443" s="2" t="n">
        <v>1.63052959881564</v>
      </c>
      <c r="F443" s="2" t="n">
        <v>1.62994291086458</v>
      </c>
      <c r="G443" s="1" t="n">
        <v>0.0162994291086458</v>
      </c>
      <c r="H443" s="1" t="n">
        <v>0.00135453675472548</v>
      </c>
      <c r="I443" s="1" t="n">
        <v>-0.178110979726685</v>
      </c>
      <c r="L443" s="3" t="n">
        <v>1.63013912248981</v>
      </c>
      <c r="M443" s="4" t="n">
        <v>0.0163013912248981</v>
      </c>
      <c r="N443" s="4" t="n">
        <v>0.00132008583414594</v>
      </c>
      <c r="O443" s="4" t="n">
        <v>-0.178120992771428</v>
      </c>
    </row>
    <row r="444" customFormat="false" ht="12.75" hidden="false" customHeight="false" outlineLevel="0" collapsed="false">
      <c r="A444" s="1" t="n">
        <v>4.29</v>
      </c>
      <c r="B444" s="1" t="n">
        <v>0</v>
      </c>
      <c r="C444" s="1" t="n">
        <v>0.0163089005754742</v>
      </c>
      <c r="D444" s="2" t="n">
        <v>1.63089005754742</v>
      </c>
      <c r="F444" s="2" t="n">
        <v>1.63040823379647</v>
      </c>
      <c r="G444" s="1" t="n">
        <v>0.0163040823379647</v>
      </c>
      <c r="H444" s="1" t="n">
        <v>-0.000423890890940429</v>
      </c>
      <c r="I444" s="1" t="n">
        <v>-0.177574549406692</v>
      </c>
      <c r="L444" s="3" t="n">
        <v>1.63056950380291</v>
      </c>
      <c r="M444" s="4" t="n">
        <v>0.0163056950380291</v>
      </c>
      <c r="N444" s="4" t="n">
        <v>-0.000458422765150991</v>
      </c>
      <c r="O444" s="4" t="n">
        <v>-0.177580727088022</v>
      </c>
    </row>
    <row r="445" customFormat="false" ht="12.75" hidden="false" customHeight="false" outlineLevel="0" collapsed="false">
      <c r="A445" s="1" t="n">
        <v>4.3</v>
      </c>
      <c r="B445" s="1" t="n">
        <v>0</v>
      </c>
      <c r="C445" s="1" t="n">
        <v>0.0162947458768263</v>
      </c>
      <c r="D445" s="2" t="n">
        <v>1.62947458768263</v>
      </c>
      <c r="F445" s="2" t="n">
        <v>1.629098289777</v>
      </c>
      <c r="G445" s="1" t="n">
        <v>0.01629098289777</v>
      </c>
      <c r="H445" s="1" t="n">
        <v>-0.00219599714799663</v>
      </c>
      <c r="I445" s="1" t="n">
        <v>-0.176846702004668</v>
      </c>
      <c r="L445" s="3" t="n">
        <v>1.62922439689266</v>
      </c>
      <c r="M445" s="4" t="n">
        <v>0.0162922439689266</v>
      </c>
      <c r="N445" s="4" t="n">
        <v>-0.00223057156501809</v>
      </c>
      <c r="O445" s="4" t="n">
        <v>-0.176849032885328</v>
      </c>
    </row>
    <row r="446" customFormat="false" ht="12.75" hidden="false" customHeight="false" outlineLevel="0" collapsed="false">
      <c r="A446" s="1" t="n">
        <v>4.31</v>
      </c>
      <c r="B446" s="1" t="n">
        <v>0</v>
      </c>
      <c r="C446" s="1" t="n">
        <v>0.0162629058313242</v>
      </c>
      <c r="D446" s="2" t="n">
        <v>1.62629058313242</v>
      </c>
      <c r="F446" s="2" t="n">
        <v>1.62602035372373</v>
      </c>
      <c r="G446" s="1" t="n">
        <v>0.0162602035372373</v>
      </c>
      <c r="H446" s="1" t="n">
        <v>-0.00395987495854318</v>
      </c>
      <c r="I446" s="1" t="n">
        <v>-0.175928860104615</v>
      </c>
      <c r="L446" s="3" t="n">
        <v>1.62611111632285</v>
      </c>
      <c r="M446" s="4" t="n">
        <v>0.0162611111632285</v>
      </c>
      <c r="N446" s="4" t="n">
        <v>-0.00399445341494134</v>
      </c>
      <c r="O446" s="4" t="n">
        <v>-0.175927337099364</v>
      </c>
    </row>
    <row r="447" customFormat="false" ht="12.75" hidden="false" customHeight="false" outlineLevel="0" collapsed="false">
      <c r="A447" s="1" t="n">
        <v>4.32</v>
      </c>
      <c r="B447" s="1" t="n">
        <v>0</v>
      </c>
      <c r="C447" s="1" t="n">
        <v>0.0162134733796293</v>
      </c>
      <c r="D447" s="2" t="n">
        <v>1.62134733796293</v>
      </c>
      <c r="F447" s="2" t="n">
        <v>1.62118359999418</v>
      </c>
      <c r="G447" s="1" t="n">
        <v>0.0162118359999418</v>
      </c>
      <c r="H447" s="1" t="n">
        <v>-0.00571363250056313</v>
      </c>
      <c r="I447" s="1" t="n">
        <v>-0.174822648299344</v>
      </c>
      <c r="L447" s="3" t="n">
        <v>1.62123887633644</v>
      </c>
      <c r="M447" s="4" t="n">
        <v>0.0162123887633644</v>
      </c>
      <c r="N447" s="4" t="n">
        <v>-0.005748176443872</v>
      </c>
      <c r="O447" s="4" t="n">
        <v>-0.174817268686639</v>
      </c>
    </row>
    <row r="448" customFormat="false" ht="12.75" hidden="false" customHeight="false" outlineLevel="0" collapsed="false">
      <c r="A448" s="1" t="n">
        <v>4.33</v>
      </c>
      <c r="B448" s="1" t="n">
        <v>0</v>
      </c>
      <c r="C448" s="1" t="n">
        <v>0.0161465603001846</v>
      </c>
      <c r="D448" s="2" t="n">
        <v>1.61465603001846</v>
      </c>
      <c r="F448" s="2" t="n">
        <v>1.61459908614598</v>
      </c>
      <c r="G448" s="1" t="n">
        <v>0.0161459908614598</v>
      </c>
      <c r="H448" s="1" t="n">
        <v>-0.0074553951958463</v>
      </c>
      <c r="I448" s="1" t="n">
        <v>-0.173529890757407</v>
      </c>
      <c r="L448" s="3" t="n">
        <v>1.61461877456997</v>
      </c>
      <c r="M448" s="4" t="n">
        <v>0.0161461877456997</v>
      </c>
      <c r="N448" s="4" t="n">
        <v>-0.00748986606823476</v>
      </c>
      <c r="O448" s="4" t="n">
        <v>-0.173520656186081</v>
      </c>
    </row>
    <row r="449" customFormat="false" ht="12.75" hidden="false" customHeight="false" outlineLevel="0" collapsed="false">
      <c r="A449" s="1" t="n">
        <v>4.34</v>
      </c>
      <c r="B449" s="1" t="n">
        <v>0</v>
      </c>
      <c r="C449" s="1" t="n">
        <v>0.0160622970254854</v>
      </c>
      <c r="D449" s="2" t="n">
        <v>1.60622970254854</v>
      </c>
      <c r="F449" s="2" t="n">
        <v>1.60627973470178</v>
      </c>
      <c r="G449" s="1" t="n">
        <v>0.0160627973470178</v>
      </c>
      <c r="H449" s="1" t="n">
        <v>-0.00918330769253807</v>
      </c>
      <c r="I449" s="1" t="n">
        <v>-0.172052608580936</v>
      </c>
      <c r="L449" s="3" t="n">
        <v>1.60626377377266</v>
      </c>
      <c r="M449" s="4" t="n">
        <v>0.0160626377377266</v>
      </c>
      <c r="N449" s="4" t="n">
        <v>-0.00921766697452551</v>
      </c>
      <c r="O449" s="4" t="n">
        <v>-0.172039525071854</v>
      </c>
    </row>
    <row r="450" customFormat="false" ht="12.75" hidden="false" customHeight="false" outlineLevel="0" collapsed="false">
      <c r="A450" s="1" t="n">
        <v>4.35</v>
      </c>
      <c r="B450" s="1" t="n">
        <v>0</v>
      </c>
      <c r="C450" s="1" t="n">
        <v>0.0159608324386578</v>
      </c>
      <c r="D450" s="2" t="n">
        <v>1.59608324386578</v>
      </c>
      <c r="F450" s="2" t="n">
        <v>1.5962403129454</v>
      </c>
      <c r="G450" s="1" t="n">
        <v>0.015962403129454</v>
      </c>
      <c r="H450" s="1" t="n">
        <v>-0.0108955358202317</v>
      </c>
      <c r="I450" s="1" t="n">
        <v>-0.170393016957943</v>
      </c>
      <c r="L450" s="3" t="n">
        <v>1.59618868155639</v>
      </c>
      <c r="M450" s="4" t="n">
        <v>0.0159618868155639</v>
      </c>
      <c r="N450" s="4" t="n">
        <v>-0.0109297450743866</v>
      </c>
      <c r="O450" s="4" t="n">
        <v>-0.170376094900642</v>
      </c>
    </row>
    <row r="451" customFormat="false" ht="12.75" hidden="false" customHeight="false" outlineLevel="0" collapsed="false">
      <c r="A451" s="1" t="n">
        <v>4.36</v>
      </c>
      <c r="B451" s="1" t="n">
        <v>0</v>
      </c>
      <c r="C451" s="1" t="n">
        <v>0.0158423336506285</v>
      </c>
      <c r="D451" s="2" t="n">
        <v>1.58423336506285</v>
      </c>
      <c r="F451" s="2" t="n">
        <v>1.58449741077749</v>
      </c>
      <c r="G451" s="1" t="n">
        <v>0.0158449741077749</v>
      </c>
      <c r="H451" s="1" t="n">
        <v>-0.0125902685155851</v>
      </c>
      <c r="I451" s="1" t="n">
        <v>-0.168553522112843</v>
      </c>
      <c r="L451" s="3" t="n">
        <v>1.58441012820524</v>
      </c>
      <c r="M451" s="4" t="n">
        <v>0.0158441012820524</v>
      </c>
      <c r="N451" s="4" t="n">
        <v>-0.0126242894301762</v>
      </c>
      <c r="O451" s="4" t="n">
        <v>-0.168532776257151</v>
      </c>
    </row>
    <row r="452" customFormat="false" ht="12.75" hidden="false" customHeight="false" outlineLevel="0" collapsed="false">
      <c r="A452" s="1" t="n">
        <v>4.37</v>
      </c>
      <c r="B452" s="1" t="n">
        <v>0</v>
      </c>
      <c r="C452" s="1" t="n">
        <v>0.0157069857581941</v>
      </c>
      <c r="D452" s="2" t="n">
        <v>1.57069857581941</v>
      </c>
      <c r="F452" s="2" t="n">
        <v>1.57106941666148</v>
      </c>
      <c r="G452" s="1" t="n">
        <v>0.0157106941666148</v>
      </c>
      <c r="H452" s="1" t="n">
        <v>-0.014265719716445</v>
      </c>
      <c r="I452" s="1" t="n">
        <v>-0.166536718059214</v>
      </c>
      <c r="L452" s="3" t="n">
        <v>1.57094654257504</v>
      </c>
      <c r="M452" s="4" t="n">
        <v>0.0157094654257504</v>
      </c>
      <c r="N452" s="4" t="n">
        <v>-0.014299514148971</v>
      </c>
      <c r="O452" s="4" t="n">
        <v>-0.166512167501862</v>
      </c>
    </row>
    <row r="453" customFormat="false" ht="12.75" hidden="false" customHeight="false" outlineLevel="0" collapsed="false">
      <c r="A453" s="1" t="n">
        <v>4.38</v>
      </c>
      <c r="B453" s="1" t="n">
        <v>0</v>
      </c>
      <c r="C453" s="1" t="n">
        <v>0.0155549915833151</v>
      </c>
      <c r="D453" s="2" t="n">
        <v>1.55549915833151</v>
      </c>
      <c r="F453" s="2" t="n">
        <v>1.55597649169199</v>
      </c>
      <c r="G453" s="1" t="n">
        <v>0.0155597649169199</v>
      </c>
      <c r="H453" s="1" t="n">
        <v>-0.0159201302225352</v>
      </c>
      <c r="I453" s="1" t="n">
        <v>-0.164345383158948</v>
      </c>
      <c r="L453" s="3" t="n">
        <v>1.55581812611552</v>
      </c>
      <c r="M453" s="4" t="n">
        <v>0.0155581812611552</v>
      </c>
      <c r="N453" s="4" t="n">
        <v>-0.015953660243106</v>
      </c>
      <c r="O453" s="4" t="n">
        <v>-0.164317051325178</v>
      </c>
    </row>
    <row r="454" customFormat="false" ht="12.75" hidden="false" customHeight="false" outlineLevel="0" collapsed="false">
      <c r="A454" s="1" t="n">
        <v>4.39</v>
      </c>
      <c r="B454" s="1" t="n">
        <v>0</v>
      </c>
      <c r="C454" s="1" t="n">
        <v>0.0153865713939812</v>
      </c>
      <c r="D454" s="2" t="n">
        <v>1.53865713939812</v>
      </c>
      <c r="F454" s="2" t="n">
        <v>1.53924054182032</v>
      </c>
      <c r="G454" s="1" t="n">
        <v>0.0153924054182032</v>
      </c>
      <c r="H454" s="1" t="n">
        <v>-0.017551769520791</v>
      </c>
      <c r="I454" s="1" t="n">
        <v>-0.161982476492188</v>
      </c>
      <c r="L454" s="3" t="n">
        <v>1.53904682504947</v>
      </c>
      <c r="M454" s="4" t="n">
        <v>0.0153904682504947</v>
      </c>
      <c r="N454" s="4" t="n">
        <v>-0.0175849974552936</v>
      </c>
      <c r="O454" s="4" t="n">
        <v>-0.161950391112391</v>
      </c>
    </row>
    <row r="455" customFormat="false" ht="12.75" hidden="false" customHeight="false" outlineLevel="0" collapsed="false">
      <c r="A455" s="1" t="n">
        <v>4.4</v>
      </c>
      <c r="B455" s="1" t="n">
        <v>0</v>
      </c>
      <c r="C455" s="1" t="n">
        <v>0.0152019626070111</v>
      </c>
      <c r="D455" s="2" t="n">
        <v>1.52019626070111</v>
      </c>
      <c r="F455" s="2" t="n">
        <v>1.52088518827319</v>
      </c>
      <c r="G455" s="1" t="n">
        <v>0.0152088518827319</v>
      </c>
      <c r="H455" s="1" t="n">
        <v>-0.0191589375734653</v>
      </c>
      <c r="I455" s="1" t="n">
        <v>-0.159451134042625</v>
      </c>
      <c r="L455" s="3" t="n">
        <v>1.52065630074527</v>
      </c>
      <c r="M455" s="4" t="n">
        <v>0.0152065630074527</v>
      </c>
      <c r="N455" s="4" t="n">
        <v>-0.0191918260464754</v>
      </c>
      <c r="O455" s="4" t="n">
        <v>-0.159415327124018</v>
      </c>
    </row>
    <row r="456" customFormat="false" ht="12.75" hidden="false" customHeight="false" outlineLevel="0" collapsed="false">
      <c r="A456" s="1" t="n">
        <v>4.41</v>
      </c>
      <c r="B456" s="1" t="n">
        <v>0</v>
      </c>
      <c r="C456" s="1" t="n">
        <v>0.0150014194731712</v>
      </c>
      <c r="D456" s="2" t="n">
        <v>1.50014194731712</v>
      </c>
      <c r="F456" s="2" t="n">
        <v>1.50093573620287</v>
      </c>
      <c r="G456" s="1" t="n">
        <v>0.0150093573620287</v>
      </c>
      <c r="H456" s="1" t="n">
        <v>-0.0207399665671929</v>
      </c>
      <c r="I456" s="1" t="n">
        <v>-0.156754664702911</v>
      </c>
      <c r="L456" s="3" t="n">
        <v>1.50067189832088</v>
      </c>
      <c r="M456" s="4" t="n">
        <v>0.0150067189832088</v>
      </c>
      <c r="N456" s="4" t="n">
        <v>-0.0207724785445764</v>
      </c>
      <c r="O456" s="4" t="n">
        <v>-0.156715172496298</v>
      </c>
    </row>
    <row r="457" customFormat="false" ht="12.75" hidden="false" customHeight="false" outlineLevel="0" collapsed="false">
      <c r="A457" s="1" t="n">
        <v>4.42</v>
      </c>
      <c r="B457" s="1" t="n">
        <v>0</v>
      </c>
      <c r="C457" s="1" t="n">
        <v>0.0147852127450127</v>
      </c>
      <c r="D457" s="2" t="n">
        <v>1.47852127450127</v>
      </c>
      <c r="F457" s="2" t="n">
        <v>1.47941914160865</v>
      </c>
      <c r="G457" s="1" t="n">
        <v>0.0147941914160865</v>
      </c>
      <c r="H457" s="1" t="n">
        <v>-0.0222932226212324</v>
      </c>
      <c r="I457" s="1" t="n">
        <v>-0.153896546105117</v>
      </c>
      <c r="L457" s="3" t="n">
        <v>1.47912061351954</v>
      </c>
      <c r="M457" s="4" t="n">
        <v>0.0147912061351954</v>
      </c>
      <c r="N457" s="4" t="n">
        <v>-0.0223253214523921</v>
      </c>
      <c r="O457" s="4" t="n">
        <v>-0.153853409066761</v>
      </c>
    </row>
    <row r="458" customFormat="false" ht="12.75" hidden="false" customHeight="false" outlineLevel="0" collapsed="false">
      <c r="A458" s="1" t="n">
        <v>4.43</v>
      </c>
      <c r="B458" s="1" t="n">
        <v>0</v>
      </c>
      <c r="C458" s="1" t="n">
        <v>0.0145536293278471</v>
      </c>
      <c r="D458" s="2" t="n">
        <v>1.45536293278471</v>
      </c>
      <c r="F458" s="2" t="n">
        <v>1.45636397657145</v>
      </c>
      <c r="G458" s="1" t="n">
        <v>0.0145636397657145</v>
      </c>
      <c r="H458" s="1" t="n">
        <v>-0.0238171074531649</v>
      </c>
      <c r="I458" s="1" t="n">
        <v>-0.15088042028137</v>
      </c>
      <c r="L458" s="3" t="n">
        <v>1.45603105789854</v>
      </c>
      <c r="M458" s="4" t="n">
        <v>0.0145603105789854</v>
      </c>
      <c r="N458" s="4" t="n">
        <v>-0.0238487569128762</v>
      </c>
      <c r="O458" s="4" t="n">
        <v>-0.150833683030026</v>
      </c>
    </row>
    <row r="459" customFormat="false" ht="12.75" hidden="false" customHeight="false" outlineLevel="0" collapsed="false">
      <c r="A459" s="1" t="n">
        <v>4.44</v>
      </c>
      <c r="B459" s="1" t="n">
        <v>0</v>
      </c>
      <c r="C459" s="1" t="n">
        <v>0.0143069719142934</v>
      </c>
      <c r="D459" s="2" t="n">
        <v>1.43069719142934</v>
      </c>
      <c r="F459" s="2" t="n">
        <v>1.43180039284469</v>
      </c>
      <c r="G459" s="1" t="n">
        <v>0.0143180039284469</v>
      </c>
      <c r="H459" s="1" t="n">
        <v>-0.0253100600003711</v>
      </c>
      <c r="I459" s="1" t="n">
        <v>-0.147710089159929</v>
      </c>
      <c r="L459" s="3" t="n">
        <v>1.43143342237485</v>
      </c>
      <c r="M459" s="4" t="n">
        <v>0.0143143342237485</v>
      </c>
      <c r="N459" s="4" t="n">
        <v>-0.0253412243301709</v>
      </c>
      <c r="O459" s="4" t="n">
        <v>-0.147659800429077</v>
      </c>
    </row>
    <row r="460" customFormat="false" ht="12.75" hidden="false" customHeight="false" outlineLevel="0" collapsed="false">
      <c r="A460" s="1" t="n">
        <v>4.45</v>
      </c>
      <c r="B460" s="1" t="n">
        <v>0</v>
      </c>
      <c r="C460" s="1" t="n">
        <v>0.0140455586028513</v>
      </c>
      <c r="D460" s="2" t="n">
        <v>1.40455586028513</v>
      </c>
      <c r="F460" s="2" t="n">
        <v>1.40576008384666</v>
      </c>
      <c r="G460" s="1" t="n">
        <v>0.0140576008384666</v>
      </c>
      <c r="H460" s="1" t="n">
        <v>-0.0267705579956817</v>
      </c>
      <c r="I460" s="1" t="n">
        <v>-0.144389509902152</v>
      </c>
      <c r="L460" s="3" t="n">
        <v>1.40535943917244</v>
      </c>
      <c r="M460" s="4" t="n">
        <v>0.0140535943917244</v>
      </c>
      <c r="N460" s="4" t="n">
        <v>-0.0268012019447529</v>
      </c>
      <c r="O460" s="4" t="n">
        <v>-0.144335722487487</v>
      </c>
    </row>
    <row r="461" customFormat="false" ht="12.75" hidden="false" customHeight="false" outlineLevel="0" collapsed="false">
      <c r="A461" s="1" t="n">
        <v>4.46</v>
      </c>
      <c r="B461" s="1" t="n">
        <v>0</v>
      </c>
      <c r="C461" s="1" t="n">
        <v>0.0137697225009663</v>
      </c>
      <c r="D461" s="2" t="n">
        <v>1.37697225009663</v>
      </c>
      <c r="F461" s="2" t="n">
        <v>1.37827624510101</v>
      </c>
      <c r="G461" s="1" t="n">
        <v>0.0137827624510101</v>
      </c>
      <c r="H461" s="1" t="n">
        <v>-0.0281971194956219</v>
      </c>
      <c r="I461" s="1" t="n">
        <v>-0.14092279008595</v>
      </c>
      <c r="L461" s="3" t="n">
        <v>1.37784234221808</v>
      </c>
      <c r="M461" s="4" t="n">
        <v>0.0137784234221808</v>
      </c>
      <c r="N461" s="4" t="n">
        <v>-0.0282272083611313</v>
      </c>
      <c r="O461" s="4" t="n">
        <v>-0.140865560788192</v>
      </c>
    </row>
    <row r="462" customFormat="false" ht="12.75" hidden="false" customHeight="false" outlineLevel="0" collapsed="false">
      <c r="A462" s="1" t="n">
        <v>4.47</v>
      </c>
      <c r="B462" s="1" t="n">
        <v>0</v>
      </c>
      <c r="C462" s="1" t="n">
        <v>0.01347981131307</v>
      </c>
      <c r="D462" s="2" t="n">
        <v>1.347981131307</v>
      </c>
      <c r="F462" s="2" t="n">
        <v>1.34938353317332</v>
      </c>
      <c r="G462" s="1" t="n">
        <v>0.0134938353317332</v>
      </c>
      <c r="H462" s="1" t="n">
        <v>-0.0295883043597589</v>
      </c>
      <c r="I462" s="1" t="n">
        <v>-0.137314182741468</v>
      </c>
      <c r="L462" s="3" t="n">
        <v>1.34891682603382</v>
      </c>
      <c r="M462" s="4" t="n">
        <v>0.0134891682603382</v>
      </c>
      <c r="N462" s="4" t="n">
        <v>-0.0296178040265948</v>
      </c>
      <c r="O462" s="4" t="n">
        <v>-0.137253572304555</v>
      </c>
    </row>
    <row r="463" customFormat="false" ht="12.75" hidden="false" customHeight="false" outlineLevel="0" collapsed="false">
      <c r="A463" s="1" t="n">
        <v>4.48</v>
      </c>
      <c r="B463" s="1" t="n">
        <v>0</v>
      </c>
      <c r="C463" s="1" t="n">
        <v>0.0131761869140947</v>
      </c>
      <c r="D463" s="2" t="n">
        <v>1.31761869140947</v>
      </c>
      <c r="F463" s="2" t="n">
        <v>1.31911802315359</v>
      </c>
      <c r="G463" s="1" t="n">
        <v>0.0131911802315359</v>
      </c>
      <c r="H463" s="1" t="n">
        <v>-0.0309427156796905</v>
      </c>
      <c r="I463" s="1" t="n">
        <v>-0.133568081244898</v>
      </c>
      <c r="L463" s="3" t="n">
        <v>1.31861900317572</v>
      </c>
      <c r="M463" s="4" t="n">
        <v>0.0131861900317572</v>
      </c>
      <c r="N463" s="4" t="n">
        <v>-0.0309715926595652</v>
      </c>
      <c r="O463" s="4" t="n">
        <v>-0.133504154289622</v>
      </c>
    </row>
    <row r="464" customFormat="false" ht="12.75" hidden="false" customHeight="false" outlineLevel="0" collapsed="false">
      <c r="A464" s="1" t="n">
        <v>4.49</v>
      </c>
      <c r="B464" s="1" t="n">
        <v>0</v>
      </c>
      <c r="C464" s="1" t="n">
        <v>0.0128592249089721</v>
      </c>
      <c r="D464" s="2" t="n">
        <v>1.28592249089721</v>
      </c>
      <c r="F464" s="2" t="n">
        <v>1.2875171647356</v>
      </c>
      <c r="G464" s="1" t="n">
        <v>0.012875171647356</v>
      </c>
      <c r="H464" s="1" t="n">
        <v>-0.0322590011562972</v>
      </c>
      <c r="I464" s="1" t="n">
        <v>-0.129689014076419</v>
      </c>
      <c r="L464" s="3" t="n">
        <v>1.28698636027014</v>
      </c>
      <c r="M464" s="4" t="n">
        <v>0.0128698636027014</v>
      </c>
      <c r="N464" s="4" t="n">
        <v>-0.0322872226261611</v>
      </c>
      <c r="O464" s="4" t="n">
        <v>-0.129621839029594</v>
      </c>
    </row>
    <row r="465" customFormat="false" ht="12.75" hidden="false" customHeight="false" outlineLevel="0" collapsed="false">
      <c r="A465" s="1" t="n">
        <v>4.5</v>
      </c>
      <c r="B465" s="1" t="n">
        <v>0</v>
      </c>
      <c r="C465" s="1" t="n">
        <v>0.0125293141786441</v>
      </c>
      <c r="D465" s="2" t="n">
        <v>1.25293141786441</v>
      </c>
      <c r="F465" s="2" t="n">
        <v>1.25461973694549</v>
      </c>
      <c r="G465" s="1" t="n">
        <v>0.0125461973694549</v>
      </c>
      <c r="H465" s="1" t="n">
        <v>-0.0335358544239212</v>
      </c>
      <c r="I465" s="1" t="n">
        <v>-0.125681639448439</v>
      </c>
      <c r="L465" s="3" t="n">
        <v>1.25405771269977</v>
      </c>
      <c r="M465" s="4" t="n">
        <v>0.0125405771269977</v>
      </c>
      <c r="N465" s="4" t="n">
        <v>-0.0335633882636474</v>
      </c>
      <c r="O465" s="4" t="n">
        <v>-0.125611288467671</v>
      </c>
    </row>
    <row r="466" customFormat="false" ht="12.75" hidden="false" customHeight="false" outlineLevel="0" collapsed="false">
      <c r="A466" s="1" t="n">
        <v>4.51</v>
      </c>
      <c r="B466" s="1" t="n">
        <v>0</v>
      </c>
      <c r="C466" s="1" t="n">
        <v>0.0121868564131222</v>
      </c>
      <c r="D466" s="2" t="n">
        <v>1.21868564131222</v>
      </c>
      <c r="F466" s="2" t="n">
        <v>1.22046580157342</v>
      </c>
      <c r="G466" s="1" t="n">
        <v>0.0122046580157342</v>
      </c>
      <c r="H466" s="1" t="n">
        <v>-0.0347720163202151</v>
      </c>
      <c r="I466" s="1" t="n">
        <v>-0.121550739810403</v>
      </c>
      <c r="L466" s="3" t="n">
        <v>1.21987315799339</v>
      </c>
      <c r="M466" s="4" t="n">
        <v>0.0121987315799339</v>
      </c>
      <c r="N466" s="4" t="n">
        <v>-0.0347988311495086</v>
      </c>
      <c r="O466" s="4" t="n">
        <v>-0.121477288704551</v>
      </c>
    </row>
    <row r="467" customFormat="false" ht="12.75" hidden="false" customHeight="false" outlineLevel="0" collapsed="false">
      <c r="A467" s="1" t="n">
        <v>4.52</v>
      </c>
      <c r="B467" s="1" t="n">
        <v>0</v>
      </c>
      <c r="C467" s="1" t="n">
        <v>0.0118322656321474</v>
      </c>
      <c r="D467" s="2" t="n">
        <v>1.18322656321474</v>
      </c>
      <c r="F467" s="2" t="n">
        <v>1.18509665536309</v>
      </c>
      <c r="G467" s="1" t="n">
        <v>0.0118509665536309</v>
      </c>
      <c r="H467" s="1" t="n">
        <v>-0.0359662761004494</v>
      </c>
      <c r="I467" s="1" t="n">
        <v>-0.11730121623654</v>
      </c>
      <c r="L467" s="3" t="n">
        <v>1.18447402797423</v>
      </c>
      <c r="M467" s="4" t="n">
        <v>0.0118447402797423</v>
      </c>
      <c r="N467" s="4" t="n">
        <v>-0.0359923413149413</v>
      </c>
      <c r="O467" s="4" t="n">
        <v>-0.117224744381959</v>
      </c>
    </row>
    <row r="468" customFormat="false" ht="12.75" hidden="false" customHeight="false" outlineLevel="0" collapsed="false">
      <c r="A468" s="1" t="n">
        <v>4.53</v>
      </c>
      <c r="B468" s="1" t="n">
        <v>0</v>
      </c>
      <c r="C468" s="1" t="n">
        <v>0.0114659676940125</v>
      </c>
      <c r="D468" s="2" t="n">
        <v>1.14659676940125</v>
      </c>
      <c r="F468" s="2" t="n">
        <v>1.14855478101529</v>
      </c>
      <c r="G468" s="1" t="n">
        <v>0.0114855478101529</v>
      </c>
      <c r="H468" s="1" t="n">
        <v>-0.0371174725951473</v>
      </c>
      <c r="I468" s="1" t="n">
        <v>-0.112938082703062</v>
      </c>
      <c r="L468" s="3" t="n">
        <v>1.14790283972309</v>
      </c>
      <c r="M468" s="4" t="n">
        <v>0.0114790283972309</v>
      </c>
      <c r="N468" s="4" t="n">
        <v>-0.0371427584016292</v>
      </c>
      <c r="O468" s="4" t="n">
        <v>-0.112858672955723</v>
      </c>
    </row>
    <row r="469" customFormat="false" ht="12.75" hidden="false" customHeight="false" outlineLevel="0" collapsed="false">
      <c r="A469" s="1" t="n">
        <v>4.54</v>
      </c>
      <c r="B469" s="1" t="n">
        <v>0</v>
      </c>
      <c r="C469" s="1" t="n">
        <v>0.0110883997931211</v>
      </c>
      <c r="D469" s="2" t="n">
        <v>1.10883997931211</v>
      </c>
      <c r="F469" s="2" t="n">
        <v>1.11088379706273</v>
      </c>
      <c r="G469" s="1" t="n">
        <v>0.0111088379706273</v>
      </c>
      <c r="H469" s="1" t="n">
        <v>-0.0382244953099692</v>
      </c>
      <c r="I469" s="1" t="n">
        <v>-0.108466460261388</v>
      </c>
      <c r="L469" s="3" t="n">
        <v>1.1102032454135</v>
      </c>
      <c r="M469" s="4" t="n">
        <v>0.011102032454135</v>
      </c>
      <c r="N469" s="4" t="n">
        <v>-0.0382489727607323</v>
      </c>
      <c r="O469" s="4" t="n">
        <v>-0.108384198864968</v>
      </c>
    </row>
    <row r="470" customFormat="false" ht="12.75" hidden="false" customHeight="false" outlineLevel="0" collapsed="false">
      <c r="A470" s="1" t="n">
        <v>4.55</v>
      </c>
      <c r="B470" s="1" t="n">
        <v>0</v>
      </c>
      <c r="C470" s="1" t="n">
        <v>0.0107000099468665</v>
      </c>
      <c r="D470" s="2" t="n">
        <v>1.07000099468665</v>
      </c>
      <c r="F470" s="2" t="n">
        <v>1.07212840667432</v>
      </c>
      <c r="G470" s="1" t="n">
        <v>0.0107212840667432</v>
      </c>
      <c r="H470" s="1" t="n">
        <v>-0.0392862854668467</v>
      </c>
      <c r="I470" s="1" t="n">
        <v>-0.103891571114079</v>
      </c>
      <c r="L470" s="3" t="n">
        <v>1.07141998107721</v>
      </c>
      <c r="M470" s="4" t="n">
        <v>0.0107141998107721</v>
      </c>
      <c r="N470" s="4" t="n">
        <v>-0.0393099264930772</v>
      </c>
      <c r="O470" s="4" t="n">
        <v>-0.103806547604135</v>
      </c>
    </row>
    <row r="471" customFormat="false" ht="12.75" hidden="false" customHeight="false" outlineLevel="0" collapsed="false">
      <c r="A471" s="1" t="n">
        <v>4.56</v>
      </c>
      <c r="B471" s="1" t="n">
        <v>0</v>
      </c>
      <c r="C471" s="1" t="n">
        <v>0.0103012564724235</v>
      </c>
      <c r="D471" s="2" t="n">
        <v>1.03012564724235</v>
      </c>
      <c r="F471" s="2" t="n">
        <v>1.03233434544819</v>
      </c>
      <c r="G471" s="1" t="n">
        <v>0.0103233434544819</v>
      </c>
      <c r="H471" s="1" t="n">
        <v>-0.0403018369854185</v>
      </c>
      <c r="I471" s="1" t="n">
        <v>-0.0992187326002539</v>
      </c>
      <c r="L471" s="3" t="n">
        <v>1.03159881435928</v>
      </c>
      <c r="M471" s="4" t="n">
        <v>0.0103159881435928</v>
      </c>
      <c r="N471" s="4" t="n">
        <v>-0.0403246144296203</v>
      </c>
      <c r="O471" s="4" t="n">
        <v>-0.0991310397045867</v>
      </c>
    </row>
    <row r="472" customFormat="false" ht="12.75" hidden="false" customHeight="false" outlineLevel="0" collapsed="false">
      <c r="A472" s="1" t="n">
        <v>4.57</v>
      </c>
      <c r="B472" s="1" t="n">
        <v>0</v>
      </c>
      <c r="C472" s="1" t="n">
        <v>0.00989260745405807</v>
      </c>
      <c r="D472" s="2" t="n">
        <v>0.989260745405807</v>
      </c>
      <c r="F472" s="2" t="n">
        <v>0.99154832825353</v>
      </c>
      <c r="G472" s="1" t="n">
        <v>0.0099154832825353</v>
      </c>
      <c r="H472" s="1" t="n">
        <v>-0.0412701974039064</v>
      </c>
      <c r="I472" s="1" t="n">
        <v>-0.0944533510973255</v>
      </c>
      <c r="L472" s="3" t="n">
        <v>0.990786491322922</v>
      </c>
      <c r="M472" s="4" t="n">
        <v>0.00990786491322922</v>
      </c>
      <c r="N472" s="4" t="n">
        <v>-0.0412920850513063</v>
      </c>
      <c r="O472" s="4" t="n">
        <v>-0.0943630846326428</v>
      </c>
    </row>
    <row r="473" customFormat="false" ht="12.75" hidden="false" customHeight="false" outlineLevel="0" collapsed="false">
      <c r="A473" s="1" t="n">
        <v>4.58</v>
      </c>
      <c r="B473" s="1" t="n">
        <v>0</v>
      </c>
      <c r="C473" s="1" t="n">
        <v>0.00947454020156247</v>
      </c>
      <c r="D473" s="2" t="n">
        <v>0.947454020156247</v>
      </c>
      <c r="F473" s="2" t="n">
        <v>0.949817995182265</v>
      </c>
      <c r="G473" s="1" t="n">
        <v>0.00949817995182265</v>
      </c>
      <c r="H473" s="1" t="n">
        <v>-0.0421904687386227</v>
      </c>
      <c r="I473" s="1" t="n">
        <v>-0.089600915845961</v>
      </c>
      <c r="L473" s="3" t="n">
        <v>0.949030682365155</v>
      </c>
      <c r="M473" s="4" t="n">
        <v>0.00949030682365155</v>
      </c>
      <c r="N473" s="4" t="n">
        <v>-0.0422114413475244</v>
      </c>
      <c r="O473" s="4" t="n">
        <v>-0.0895081746109621</v>
      </c>
    </row>
    <row r="474" customFormat="false" ht="12.75" hidden="false" customHeight="false" outlineLevel="0" collapsed="false">
      <c r="A474" s="1" t="n">
        <v>4.59</v>
      </c>
      <c r="B474" s="1" t="n">
        <v>0</v>
      </c>
      <c r="C474" s="1" t="n">
        <v>0.00904754070043752</v>
      </c>
      <c r="D474" s="2" t="n">
        <v>0.904754070043752</v>
      </c>
      <c r="F474" s="2" t="n">
        <v>0.907191856672264</v>
      </c>
      <c r="G474" s="1" t="n">
        <v>0.00907191856672264</v>
      </c>
      <c r="H474" s="1" t="n">
        <v>-0.0430618082813786</v>
      </c>
      <c r="I474" s="1" t="n">
        <v>-0.0846669927052474</v>
      </c>
      <c r="L474" s="3" t="n">
        <v>0.906379927304977</v>
      </c>
      <c r="M474" s="4" t="n">
        <v>0.00906379927304977</v>
      </c>
      <c r="N474" s="4" t="n">
        <v>-0.0430818416124304</v>
      </c>
      <c r="O474" s="4" t="n">
        <v>-0.0845718783702497</v>
      </c>
    </row>
    <row r="475" customFormat="false" ht="12.75" hidden="false" customHeight="false" outlineLevel="0" collapsed="false">
      <c r="A475" s="1" t="n">
        <v>4.6</v>
      </c>
      <c r="B475" s="1" t="n">
        <v>0</v>
      </c>
      <c r="C475" s="1" t="n">
        <v>0.0086121030544454</v>
      </c>
      <c r="D475" s="2" t="n">
        <v>0.86121030544454</v>
      </c>
      <c r="F475" s="2" t="n">
        <v>0.86371923786451</v>
      </c>
      <c r="G475" s="1" t="n">
        <v>0.0086371923786451</v>
      </c>
      <c r="H475" s="1" t="n">
        <v>-0.0438834293341304</v>
      </c>
      <c r="I475" s="1" t="n">
        <v>-0.0796572178450792</v>
      </c>
      <c r="L475" s="3" t="n">
        <v>0.862883579706582</v>
      </c>
      <c r="M475" s="4" t="n">
        <v>0.00862883579706582</v>
      </c>
      <c r="N475" s="4" t="n">
        <v>-0.043902500178473</v>
      </c>
      <c r="O475" s="4" t="n">
        <v>-0.0795598348383116</v>
      </c>
    </row>
    <row r="476" customFormat="false" ht="12.75" hidden="false" customHeight="false" outlineLevel="0" collapsed="false">
      <c r="A476" s="1" t="n">
        <v>4.61</v>
      </c>
      <c r="B476" s="1" t="n">
        <v>0</v>
      </c>
      <c r="C476" s="1" t="n">
        <v>0.0081687289211658</v>
      </c>
      <c r="D476" s="2" t="n">
        <v>0.816872892116579</v>
      </c>
      <c r="F476" s="2" t="n">
        <v>0.81945022225731</v>
      </c>
      <c r="G476" s="1" t="n">
        <v>0.0081945022225731</v>
      </c>
      <c r="H476" s="1" t="n">
        <v>-0.04465460188027</v>
      </c>
      <c r="I476" s="1" t="n">
        <v>-0.0745772913828398</v>
      </c>
      <c r="L476" s="3" t="n">
        <v>0.818591750500692</v>
      </c>
      <c r="M476" s="4" t="n">
        <v>0.00818591750500692</v>
      </c>
      <c r="N476" s="4" t="n">
        <v>-0.0446726880865317</v>
      </c>
      <c r="O476" s="4" t="n">
        <v>-0.074477746773533</v>
      </c>
    </row>
    <row r="477" customFormat="false" ht="12.75" hidden="false" customHeight="false" outlineLevel="0" collapsed="false">
      <c r="A477" s="1" t="n">
        <v>4.62</v>
      </c>
      <c r="B477" s="1" t="n">
        <v>0</v>
      </c>
      <c r="C477" s="1" t="n">
        <v>0.00771792694119236</v>
      </c>
      <c r="D477" s="2" t="n">
        <v>0.771792694119236</v>
      </c>
      <c r="F477" s="2" t="n">
        <v>0.774435594721154</v>
      </c>
      <c r="G477" s="1" t="n">
        <v>0.00774435594721154</v>
      </c>
      <c r="H477" s="1" t="n">
        <v>-0.0453746531920414</v>
      </c>
      <c r="I477" s="1" t="n">
        <v>-0.0694329709714808</v>
      </c>
      <c r="L477" s="3" t="n">
        <v>0.773555250967666</v>
      </c>
      <c r="M477" s="4" t="n">
        <v>0.00773555250967666</v>
      </c>
      <c r="N477" s="4" t="n">
        <v>-0.0453917336921491</v>
      </c>
      <c r="O477" s="4" t="n">
        <v>-0.0693313743498888</v>
      </c>
    </row>
    <row r="478" customFormat="false" ht="12.75" hidden="false" customHeight="false" outlineLevel="0" collapsed="false">
      <c r="A478" s="1" t="n">
        <v>4.63</v>
      </c>
      <c r="B478" s="1" t="n">
        <v>0</v>
      </c>
      <c r="C478" s="1" t="n">
        <v>0.00726021216161163</v>
      </c>
      <c r="D478" s="2" t="n">
        <v>0.726021216161163</v>
      </c>
      <c r="F478" s="2" t="n">
        <v>0.728726783938319</v>
      </c>
      <c r="G478" s="1" t="n">
        <v>0.00728726783938319</v>
      </c>
      <c r="H478" s="1" t="n">
        <v>-0.0460429683736293</v>
      </c>
      <c r="I478" s="1" t="n">
        <v>-0.0642300653461381</v>
      </c>
      <c r="L478" s="3" t="n">
        <v>0.727825535146516</v>
      </c>
      <c r="M478" s="4" t="n">
        <v>0.00727825535146516</v>
      </c>
      <c r="N478" s="4" t="n">
        <v>-0.0460590232074016</v>
      </c>
      <c r="O478" s="4" t="n">
        <v>-0.0641265287006269</v>
      </c>
    </row>
    <row r="479" customFormat="false" ht="12.75" hidden="false" customHeight="false" outlineLevel="0" collapsed="false">
      <c r="A479" s="1" t="n">
        <v>4.64</v>
      </c>
      <c r="B479" s="1" t="n">
        <v>0</v>
      </c>
      <c r="C479" s="1" t="n">
        <v>0.00679610545441065</v>
      </c>
      <c r="D479" s="2" t="n">
        <v>0.679610545441066</v>
      </c>
      <c r="F479" s="2" t="n">
        <v>0.682375804331733</v>
      </c>
      <c r="G479" s="1" t="n">
        <v>0.00682375804331733</v>
      </c>
      <c r="H479" s="1" t="n">
        <v>-0.0466589908395423</v>
      </c>
      <c r="I479" s="1" t="n">
        <v>-0.0589744278364387</v>
      </c>
      <c r="L479" s="3" t="n">
        <v>0.681454641734399</v>
      </c>
      <c r="M479" s="4" t="n">
        <v>0.00681454641734399</v>
      </c>
      <c r="N479" s="4" t="n">
        <v>-0.0466740011780431</v>
      </c>
      <c r="O479" s="4" t="n">
        <v>-0.058869065427783</v>
      </c>
    </row>
    <row r="480" customFormat="false" ht="12.75" hidden="false" customHeight="false" outlineLevel="0" collapsed="false">
      <c r="A480" s="1" t="n">
        <v>4.65</v>
      </c>
      <c r="B480" s="1" t="n">
        <v>0</v>
      </c>
      <c r="C480" s="1" t="n">
        <v>0.00632613293046287</v>
      </c>
      <c r="D480" s="2" t="n">
        <v>0.632613293046287</v>
      </c>
      <c r="F480" s="2" t="n">
        <v>0.63543519754797</v>
      </c>
      <c r="G480" s="1" t="n">
        <v>0.0063543519754797</v>
      </c>
      <c r="H480" s="1" t="n">
        <v>-0.0472222227279828</v>
      </c>
      <c r="I480" s="1" t="n">
        <v>-0.0536719498516727</v>
      </c>
      <c r="L480" s="3" t="n">
        <v>0.634495135541456</v>
      </c>
      <c r="M480" s="4" t="n">
        <v>0.00634495135541456</v>
      </c>
      <c r="N480" s="4" t="n">
        <v>-0.0472361708956052</v>
      </c>
      <c r="O480" s="4" t="n">
        <v>-0.0535648780847026</v>
      </c>
    </row>
    <row r="481" customFormat="false" ht="12.75" hidden="false" customHeight="false" outlineLevel="0" collapsed="false">
      <c r="A481" s="1" t="n">
        <v>4.66</v>
      </c>
      <c r="B481" s="1" t="n">
        <v>0</v>
      </c>
      <c r="C481" s="1" t="n">
        <v>0.00585082534974461</v>
      </c>
      <c r="D481" s="2" t="n">
        <v>0.585082534974461</v>
      </c>
      <c r="F481" s="2" t="n">
        <v>0.587957973559493</v>
      </c>
      <c r="G481" s="1" t="n">
        <v>0.00587957973559493</v>
      </c>
      <c r="H481" s="1" t="n">
        <v>-0.047732225248971</v>
      </c>
      <c r="I481" s="1" t="n">
        <v>-0.0483285543460041</v>
      </c>
      <c r="L481" s="3" t="n">
        <v>0.587000048566171</v>
      </c>
      <c r="M481" s="4" t="n">
        <v>0.00587000048566171</v>
      </c>
      <c r="N481" s="4" t="n">
        <v>-0.0477450947442225</v>
      </c>
      <c r="O481" s="4" t="n">
        <v>-0.0482198916387503</v>
      </c>
    </row>
    <row r="482" customFormat="false" ht="12.75" hidden="false" customHeight="false" outlineLevel="0" collapsed="false">
      <c r="A482" s="1" t="n">
        <v>4.67</v>
      </c>
      <c r="B482" s="1" t="n">
        <v>0</v>
      </c>
      <c r="C482" s="1" t="n">
        <v>0.00537071752843635</v>
      </c>
      <c r="D482" s="2" t="n">
        <v>0.537071752843635</v>
      </c>
      <c r="F482" s="2" t="n">
        <v>0.53999755145148</v>
      </c>
      <c r="G482" s="1" t="n">
        <v>0.0053999755145148</v>
      </c>
      <c r="H482" s="1" t="n">
        <v>-0.0481886189670556</v>
      </c>
      <c r="I482" s="1" t="n">
        <v>-0.0429501892708973</v>
      </c>
      <c r="L482" s="3" t="n">
        <v>0.539022820756616</v>
      </c>
      <c r="M482" s="4" t="n">
        <v>0.00539022820756616</v>
      </c>
      <c r="N482" s="4" t="n">
        <v>-0.0482003944820233</v>
      </c>
      <c r="O482" s="4" t="n">
        <v>-0.0428400559213842</v>
      </c>
    </row>
    <row r="483" customFormat="false" ht="12.75" hidden="false" customHeight="false" outlineLevel="0" collapsed="false">
      <c r="A483" s="1" t="n">
        <v>4.68</v>
      </c>
      <c r="B483" s="1" t="n">
        <v>0</v>
      </c>
      <c r="C483" s="1" t="n">
        <v>0.00488634774356427</v>
      </c>
      <c r="D483" s="2" t="n">
        <v>0.488634774356427</v>
      </c>
      <c r="F483" s="2" t="n">
        <v>0.491607699958692</v>
      </c>
      <c r="G483" s="1" t="n">
        <v>0.00491607699958692</v>
      </c>
      <c r="H483" s="1" t="n">
        <v>-0.0485910840185197</v>
      </c>
      <c r="I483" s="1" t="n">
        <v>-0.0375428210219251</v>
      </c>
      <c r="L483" s="3" t="n">
        <v>0.490617240523067</v>
      </c>
      <c r="M483" s="4" t="n">
        <v>0.00490617240523067</v>
      </c>
      <c r="N483" s="4" t="n">
        <v>-0.048601751456994</v>
      </c>
      <c r="O483" s="4" t="n">
        <v>-0.0374313390727623</v>
      </c>
    </row>
    <row r="484" customFormat="false" ht="12.75" hidden="false" customHeight="false" outlineLevel="0" collapsed="false">
      <c r="A484" s="1" t="n">
        <v>4.69</v>
      </c>
      <c r="B484" s="1" t="n">
        <v>0</v>
      </c>
      <c r="C484" s="1" t="n">
        <v>0.00439825713583803</v>
      </c>
      <c r="D484" s="2" t="n">
        <v>0.439825713583803</v>
      </c>
      <c r="F484" s="2" t="n">
        <v>0.4428424778179</v>
      </c>
      <c r="G484" s="1" t="n">
        <v>0.004428424778179</v>
      </c>
      <c r="H484" s="1" t="n">
        <v>-0.0489393602630648</v>
      </c>
      <c r="I484" s="1" t="n">
        <v>-0.0321124278871044</v>
      </c>
      <c r="L484" s="3" t="n">
        <v>0.441837385067517</v>
      </c>
      <c r="M484" s="4" t="n">
        <v>0.00441837385067517</v>
      </c>
      <c r="N484" s="4" t="n">
        <v>-0.048948906757298</v>
      </c>
      <c r="O484" s="4" t="n">
        <v>-0.0319997209880322</v>
      </c>
    </row>
    <row r="485" customFormat="false" ht="12.75" hidden="false" customHeight="false" outlineLevel="0" collapsed="false">
      <c r="A485" s="1" t="n">
        <v>4.7</v>
      </c>
      <c r="B485" s="1" t="n">
        <v>0</v>
      </c>
      <c r="C485" s="1" t="n">
        <v>0.00390698911134054</v>
      </c>
      <c r="D485" s="2" t="n">
        <v>0.390698911134054</v>
      </c>
      <c r="F485" s="2" t="n">
        <v>0.393756174001358</v>
      </c>
      <c r="G485" s="1" t="n">
        <v>0.00393756174001358</v>
      </c>
      <c r="H485" s="1" t="n">
        <v>-0.0492332473700196</v>
      </c>
      <c r="I485" s="1" t="n">
        <v>-0.0266649935038828</v>
      </c>
      <c r="L485" s="3" t="n">
        <v>0.392737560595638</v>
      </c>
      <c r="M485" s="4" t="n">
        <v>0.00392737560595638</v>
      </c>
      <c r="N485" s="4" t="n">
        <v>-0.0492416612961003</v>
      </c>
      <c r="O485" s="4" t="n">
        <v>-0.0265511867724297</v>
      </c>
    </row>
    <row r="486" customFormat="false" ht="12.75" hidden="false" customHeight="false" outlineLevel="0" collapsed="false">
      <c r="A486" s="1" t="n">
        <v>4.71</v>
      </c>
      <c r="B486" s="1" t="n">
        <v>0</v>
      </c>
      <c r="C486" s="1" t="n">
        <v>0.00341308874272467</v>
      </c>
      <c r="D486" s="2" t="n">
        <v>0.341308874272467</v>
      </c>
      <c r="F486" s="2" t="n">
        <v>0.344403247896749</v>
      </c>
      <c r="G486" s="1" t="n">
        <v>0.00344403247896749</v>
      </c>
      <c r="H486" s="1" t="n">
        <v>-0.0494726048391983</v>
      </c>
      <c r="I486" s="1" t="n">
        <v>-0.0212065003318662</v>
      </c>
      <c r="L486" s="3" t="n">
        <v>0.34337224247661</v>
      </c>
      <c r="M486" s="4" t="n">
        <v>0.0034337224247661</v>
      </c>
      <c r="N486" s="4" t="n">
        <v>-0.049479875831024</v>
      </c>
      <c r="O486" s="4" t="n">
        <v>-0.0210917202122765</v>
      </c>
    </row>
    <row r="487" customFormat="false" ht="12.75" hidden="false" customHeight="false" outlineLevel="0" collapsed="false">
      <c r="A487" s="1" t="n">
        <v>4.72</v>
      </c>
      <c r="B487" s="1" t="n">
        <v>0</v>
      </c>
      <c r="C487" s="1" t="n">
        <v>0.00291710217057008</v>
      </c>
      <c r="D487" s="2" t="n">
        <v>0.291710217057008</v>
      </c>
      <c r="F487" s="2" t="n">
        <v>0.29483826949885</v>
      </c>
      <c r="G487" s="1" t="n">
        <v>0.0029483826949885</v>
      </c>
      <c r="H487" s="1" t="n">
        <v>-0.0496573519565993</v>
      </c>
      <c r="I487" s="1" t="n">
        <v>-0.0157429231483369</v>
      </c>
      <c r="L487" s="3" t="n">
        <v>0.293796015416096</v>
      </c>
      <c r="M487" s="4" t="n">
        <v>0.00293796015416096</v>
      </c>
      <c r="N487" s="4" t="n">
        <v>-0.0496634709184299</v>
      </c>
      <c r="O487" s="4" t="n">
        <v>-0.0156272972689294</v>
      </c>
    </row>
    <row r="488" customFormat="false" ht="12.75" hidden="false" customHeight="false" outlineLevel="0" collapsed="false">
      <c r="A488" s="1" t="n">
        <v>4.73</v>
      </c>
      <c r="B488" s="1" t="n">
        <v>0</v>
      </c>
      <c r="C488" s="1" t="n">
        <v>0.00241957600555104</v>
      </c>
      <c r="D488" s="2" t="n">
        <v>0.241957600555104</v>
      </c>
      <c r="F488" s="2" t="n">
        <v>0.245115859677946</v>
      </c>
      <c r="G488" s="1" t="n">
        <v>0.00245115859677946</v>
      </c>
      <c r="H488" s="1" t="n">
        <v>-0.0497874676852088</v>
      </c>
      <c r="I488" s="1" t="n">
        <v>-0.0102802225735613</v>
      </c>
      <c r="L488" s="3" t="n">
        <v>0.244063513707432</v>
      </c>
      <c r="M488" s="4" t="n">
        <v>0.00244063513707432</v>
      </c>
      <c r="N488" s="4" t="n">
        <v>-0.0497924268027878</v>
      </c>
      <c r="O488" s="4" t="n">
        <v>-0.0101638796026836</v>
      </c>
    </row>
    <row r="489" customFormat="false" ht="12.75" hidden="false" customHeight="false" outlineLevel="0" collapsed="false">
      <c r="A489" s="1" t="n">
        <v>4.74</v>
      </c>
      <c r="B489" s="1" t="n">
        <v>0</v>
      </c>
      <c r="C489" s="1" t="n">
        <v>0.00192105673206329</v>
      </c>
      <c r="D489" s="2" t="n">
        <v>0.192105673206329</v>
      </c>
      <c r="F489" s="2" t="n">
        <v>0.195290630589722</v>
      </c>
      <c r="G489" s="1" t="n">
        <v>0.00195290630589722</v>
      </c>
      <c r="H489" s="1" t="n">
        <v>-0.0498629904912407</v>
      </c>
      <c r="I489" s="1" t="n">
        <v>-0.00482433863283592</v>
      </c>
      <c r="L489" s="3" t="n">
        <v>0.194229361625746</v>
      </c>
      <c r="M489" s="4" t="n">
        <v>0.00194229361625746</v>
      </c>
      <c r="N489" s="4" t="n">
        <v>-0.0498667832414691</v>
      </c>
      <c r="O489" s="4" t="n">
        <v>-0.00470740813357746</v>
      </c>
    </row>
    <row r="490" customFormat="false" ht="12.75" hidden="false" customHeight="false" outlineLevel="0" collapsed="false">
      <c r="A490" s="1" t="n">
        <v>4.75</v>
      </c>
      <c r="B490" s="1" t="n">
        <v>0</v>
      </c>
      <c r="C490" s="1" t="n">
        <v>0.00142209011395391</v>
      </c>
      <c r="D490" s="2" t="n">
        <v>0.142209011395391</v>
      </c>
      <c r="F490" s="2" t="n">
        <v>0.145417126290993</v>
      </c>
      <c r="G490" s="1" t="n">
        <v>0.00145417126290993</v>
      </c>
      <c r="H490" s="1" t="n">
        <v>-0.0498840181062156</v>
      </c>
      <c r="I490" s="1" t="n">
        <v>0.000618815637848094</v>
      </c>
      <c r="L490" s="3" t="n">
        <v>0.144348114029422</v>
      </c>
      <c r="M490" s="4" t="n">
        <v>0.00144348114029422</v>
      </c>
      <c r="N490" s="4" t="n">
        <v>-0.0498866392653668</v>
      </c>
      <c r="O490" s="4" t="n">
        <v>0.00073620335401684</v>
      </c>
    </row>
    <row r="491" customFormat="false" ht="12.75" hidden="false" customHeight="false" outlineLevel="0" collapsed="false">
      <c r="A491" s="1" t="n">
        <v>4.76</v>
      </c>
      <c r="B491" s="1" t="n">
        <v>0</v>
      </c>
      <c r="C491" s="1" t="n">
        <v>0.000923220602994148</v>
      </c>
      <c r="D491" s="2" t="n">
        <v>0.0923220602994148</v>
      </c>
      <c r="F491" s="2" t="n">
        <v>0.0955497636252117</v>
      </c>
      <c r="G491" s="1" t="n">
        <v>0.000955497636252117</v>
      </c>
      <c r="H491" s="1" t="n">
        <v>-0.0498507072253478</v>
      </c>
      <c r="I491" s="1" t="n">
        <v>0.00604336053570737</v>
      </c>
      <c r="L491" s="3" t="n">
        <v>0.0944741972328289</v>
      </c>
      <c r="M491" s="4" t="n">
        <v>0.000944741972328289</v>
      </c>
      <c r="N491" s="4" t="n">
        <v>-0.0498521528758157</v>
      </c>
      <c r="O491" s="4" t="n">
        <v>0.00616107455620331</v>
      </c>
    </row>
    <row r="492" customFormat="false" ht="12.75" hidden="false" customHeight="false" outlineLevel="0" collapsed="false">
      <c r="A492" s="1" t="n">
        <v>4.77</v>
      </c>
      <c r="B492" s="1" t="n">
        <v>0</v>
      </c>
      <c r="C492" s="1" t="n">
        <v>0.000424990750729659</v>
      </c>
      <c r="D492" s="2" t="n">
        <v>0.0424990750729659</v>
      </c>
      <c r="F492" s="2" t="n">
        <v>0.0457427734411479</v>
      </c>
      <c r="G492" s="1" t="n">
        <v>0.000457427734411479</v>
      </c>
      <c r="H492" s="1" t="n">
        <v>-0.0497632731427797</v>
      </c>
      <c r="I492" s="1" t="n">
        <v>0.0114434559779014</v>
      </c>
      <c r="L492" s="3" t="n">
        <v>0.0446618502137623</v>
      </c>
      <c r="M492" s="4" t="n">
        <v>0.000446618502137622</v>
      </c>
      <c r="N492" s="4" t="n">
        <v>-0.0497635406783495</v>
      </c>
      <c r="O492" s="4" t="n">
        <v>0.0115613649370356</v>
      </c>
    </row>
    <row r="493" customFormat="false" ht="12.75" hidden="false" customHeight="false" outlineLevel="0" collapsed="false">
      <c r="A493" s="1" t="n">
        <v>4.78</v>
      </c>
      <c r="B493" s="1" t="n">
        <v>0</v>
      </c>
      <c r="C493" s="1" t="n">
        <v>-7.20593756627343E-005</v>
      </c>
      <c r="D493" s="2" t="n">
        <v>-0.00720593756627343</v>
      </c>
      <c r="F493" s="2" t="n">
        <v>-0.00394985779237592</v>
      </c>
      <c r="G493" s="1" t="n">
        <v>-3.94985779237592E-005</v>
      </c>
      <c r="H493" s="1" t="n">
        <v>-0.049621989324268</v>
      </c>
      <c r="I493" s="1" t="n">
        <v>0.0168133077244485</v>
      </c>
      <c r="L493" s="3" t="n">
        <v>-0.00503493378154382</v>
      </c>
      <c r="M493" s="4" t="n">
        <v>-5.03493378154382E-005</v>
      </c>
      <c r="N493" s="4" t="n">
        <v>-0.0496210774539044</v>
      </c>
      <c r="O493" s="4" t="n">
        <v>0.0169312799520027</v>
      </c>
    </row>
    <row r="494" customFormat="false" ht="12.75" hidden="false" customHeight="false" outlineLevel="0" collapsed="false">
      <c r="A494" s="1" t="n">
        <v>4.79</v>
      </c>
      <c r="B494" s="1" t="n">
        <v>0</v>
      </c>
      <c r="C494" s="1" t="n">
        <v>-0.000567392772889465</v>
      </c>
      <c r="D494" s="2" t="n">
        <v>-0.0567392772889465</v>
      </c>
      <c r="F494" s="2" t="n">
        <v>-0.0534744459135059</v>
      </c>
      <c r="G494" s="1" t="n">
        <v>-0.000534744459135059</v>
      </c>
      <c r="H494" s="1" t="n">
        <v>-0.0494271869179919</v>
      </c>
      <c r="I494" s="1" t="n">
        <v>0.0221471735307641</v>
      </c>
      <c r="L494" s="3" t="n">
        <v>-0.0545624651736066</v>
      </c>
      <c r="M494" s="4" t="n">
        <v>-0.000545624651736066</v>
      </c>
      <c r="N494" s="4" t="n">
        <v>-0.0494250956681395</v>
      </c>
      <c r="O494" s="4" t="n">
        <v>0.0222650772009663</v>
      </c>
    </row>
    <row r="495" customFormat="false" ht="12.75" hidden="false" customHeight="false" outlineLevel="0" collapsed="false">
      <c r="A495" s="1" t="n">
        <v>4.8</v>
      </c>
      <c r="B495" s="1" t="n">
        <v>0</v>
      </c>
      <c r="C495" s="1" t="n">
        <v>-0.00106047607581037</v>
      </c>
      <c r="D495" s="2" t="n">
        <v>-0.106047607581037</v>
      </c>
      <c r="F495" s="2" t="n">
        <v>-0.102777666474612</v>
      </c>
      <c r="G495" s="1" t="n">
        <v>-0.00102777666474612</v>
      </c>
      <c r="H495" s="1" t="n">
        <v>-0.0491792542042213</v>
      </c>
      <c r="I495" s="1" t="n">
        <v>0.0274393692233582</v>
      </c>
      <c r="L495" s="3" t="n">
        <v>-0.103867415463569</v>
      </c>
      <c r="M495" s="4" t="n">
        <v>-0.00103867415463569</v>
      </c>
      <c r="N495" s="4" t="n">
        <v>-0.0491759849196143</v>
      </c>
      <c r="O495" s="4" t="n">
        <v>0.0275570725040879</v>
      </c>
    </row>
    <row r="496" customFormat="false" ht="12.75" hidden="false" customHeight="false" outlineLevel="0" collapsed="false">
      <c r="A496" s="1" t="n">
        <v>4.81</v>
      </c>
      <c r="B496" s="1" t="n">
        <v>0</v>
      </c>
      <c r="C496" s="1" t="n">
        <v>-0.00155078012585696</v>
      </c>
      <c r="D496" s="2" t="n">
        <v>-0.155078012585696</v>
      </c>
      <c r="F496" s="2" t="n">
        <v>-0.151806611569045</v>
      </c>
      <c r="G496" s="1" t="n">
        <v>-0.00151806611569045</v>
      </c>
      <c r="H496" s="1" t="n">
        <v>-0.0488786359846429</v>
      </c>
      <c r="I496" s="1" t="n">
        <v>0.0326842746923369</v>
      </c>
      <c r="L496" s="3" t="n">
        <v>-0.152896874065013</v>
      </c>
      <c r="M496" s="4" t="n">
        <v>-0.00152896874065013</v>
      </c>
      <c r="N496" s="4" t="n">
        <v>-0.048874191327622</v>
      </c>
      <c r="O496" s="4" t="n">
        <v>0.0328016458943887</v>
      </c>
    </row>
    <row r="497" customFormat="false" ht="12.75" hidden="false" customHeight="false" outlineLevel="0" collapsed="false">
      <c r="A497" s="1" t="n">
        <v>4.82</v>
      </c>
      <c r="B497" s="1" t="n">
        <v>0</v>
      </c>
      <c r="C497" s="1" t="n">
        <v>-0.00203778053299952</v>
      </c>
      <c r="D497" s="2" t="n">
        <v>-0.203778053299952</v>
      </c>
      <c r="F497" s="2" t="n">
        <v>-0.20050884601747</v>
      </c>
      <c r="G497" s="1" t="n">
        <v>-0.0020050884601747</v>
      </c>
      <c r="H497" s="1" t="n">
        <v>-0.0485258329122089</v>
      </c>
      <c r="I497" s="1" t="n">
        <v>0.0378763397944622</v>
      </c>
      <c r="L497" s="3" t="n">
        <v>-0.201598404493786</v>
      </c>
      <c r="M497" s="4" t="n">
        <v>-0.00201598404493786</v>
      </c>
      <c r="N497" s="4" t="n">
        <v>-0.0485202168605467</v>
      </c>
      <c r="O497" s="4" t="n">
        <v>0.037993247520697</v>
      </c>
    </row>
    <row r="498" customFormat="false" ht="12.75" hidden="false" customHeight="false" outlineLevel="0" collapsed="false">
      <c r="A498" s="1" t="n">
        <v>4.83</v>
      </c>
      <c r="B498" s="1" t="n">
        <v>0</v>
      </c>
      <c r="C498" s="1" t="n">
        <v>-0.00252095823067281</v>
      </c>
      <c r="D498" s="2" t="n">
        <v>-0.252095823067281</v>
      </c>
      <c r="F498" s="2" t="n">
        <v>-0.248832462854792</v>
      </c>
      <c r="G498" s="1" t="n">
        <v>-0.00248832462854792</v>
      </c>
      <c r="H498" s="1" t="n">
        <v>-0.0481214007624334</v>
      </c>
      <c r="I498" s="1" t="n">
        <v>0.0430100901606428</v>
      </c>
      <c r="L498" s="3" t="n">
        <v>-0.249920099856839</v>
      </c>
      <c r="M498" s="4" t="n">
        <v>-0.00249920099856839</v>
      </c>
      <c r="N498" s="4" t="n">
        <v>-0.0481146186056689</v>
      </c>
      <c r="O498" s="4" t="n">
        <v>0.0431264034548567</v>
      </c>
    </row>
    <row r="499" customFormat="false" ht="12.75" hidden="false" customHeight="false" outlineLevel="0" collapsed="false">
      <c r="A499" s="1" t="n">
        <v>4.84</v>
      </c>
      <c r="B499" s="1" t="n">
        <v>0</v>
      </c>
      <c r="C499" s="1" t="n">
        <v>-0.00299980002307963</v>
      </c>
      <c r="D499" s="2" t="n">
        <v>-0.299980002307963</v>
      </c>
      <c r="F499" s="2" t="n">
        <v>-0.296726138059569</v>
      </c>
      <c r="G499" s="1" t="n">
        <v>-0.00296726138059569</v>
      </c>
      <c r="H499" s="1" t="n">
        <v>-0.047665949647121</v>
      </c>
      <c r="I499" s="1" t="n">
        <v>0.0480801329018532</v>
      </c>
      <c r="L499" s="3" t="n">
        <v>-0.297810637581996</v>
      </c>
      <c r="M499" s="4" t="n">
        <v>-0.00297810637581996</v>
      </c>
      <c r="N499" s="4" t="n">
        <v>-0.0476580079814088</v>
      </c>
      <c r="O499" s="4" t="n">
        <v>0.048195721397193</v>
      </c>
    </row>
    <row r="500" customFormat="false" ht="12.75" hidden="false" customHeight="false" outlineLevel="0" collapsed="false">
      <c r="A500" s="1" t="n">
        <v>4.85</v>
      </c>
      <c r="B500" s="1" t="n">
        <v>0</v>
      </c>
      <c r="C500" s="1" t="n">
        <v>-0.00347379912430192</v>
      </c>
      <c r="D500" s="2" t="n">
        <v>-0.347379912430192</v>
      </c>
      <c r="F500" s="2" t="n">
        <v>-0.344139184468916</v>
      </c>
      <c r="G500" s="1" t="n">
        <v>-0.00344139184468916</v>
      </c>
      <c r="H500" s="1" t="n">
        <v>-0.0471601431715737</v>
      </c>
      <c r="I500" s="1" t="n">
        <v>0.0530811622076076</v>
      </c>
      <c r="L500" s="3" t="n">
        <v>-0.345219333331624</v>
      </c>
      <c r="M500" s="4" t="n">
        <v>-0.00345219333331624</v>
      </c>
      <c r="N500" s="4" t="n">
        <v>-0.0471510498930511</v>
      </c>
      <c r="O500" s="4" t="n">
        <v>0.0531958962743636</v>
      </c>
    </row>
    <row r="501" customFormat="false" ht="12.75" hidden="false" customHeight="false" outlineLevel="0" collapsed="false">
      <c r="A501" s="1" t="n">
        <v>4.86</v>
      </c>
      <c r="B501" s="1" t="n">
        <v>0</v>
      </c>
      <c r="C501" s="1" t="n">
        <v>-0.00394245568865955</v>
      </c>
      <c r="D501" s="2" t="n">
        <v>-0.394245568865955</v>
      </c>
      <c r="F501" s="2" t="n">
        <v>-0.391021604822893</v>
      </c>
      <c r="G501" s="1" t="n">
        <v>-0.00391021604822893</v>
      </c>
      <c r="H501" s="1" t="n">
        <v>-0.0466046975363796</v>
      </c>
      <c r="I501" s="1" t="n">
        <v>0.0580079648312528</v>
      </c>
      <c r="L501" s="3" t="n">
        <v>-0.39209619404422</v>
      </c>
      <c r="M501" s="4" t="n">
        <v>-0.00392096194044221</v>
      </c>
      <c r="N501" s="4" t="n">
        <v>-0.0465944618330599</v>
      </c>
      <c r="O501" s="4" t="n">
        <v>0.0581217157238603</v>
      </c>
    </row>
    <row r="502" customFormat="false" ht="12.75" hidden="false" customHeight="false" outlineLevel="0" collapsed="false">
      <c r="A502" s="1" t="n">
        <v>4.87</v>
      </c>
      <c r="B502" s="1" t="n">
        <v>0</v>
      </c>
      <c r="C502" s="1" t="n">
        <v>-0.0044052773317687</v>
      </c>
      <c r="D502" s="2" t="n">
        <v>-0.44052773317687</v>
      </c>
      <c r="F502" s="2" t="n">
        <v>-0.437324143883553</v>
      </c>
      <c r="G502" s="1" t="n">
        <v>-0.00437324143883553</v>
      </c>
      <c r="H502" s="1" t="n">
        <v>-0.0460003805849411</v>
      </c>
      <c r="I502" s="1" t="n">
        <v>0.0628554254564847</v>
      </c>
      <c r="L502" s="3" t="n">
        <v>-0.438391970049102</v>
      </c>
      <c r="M502" s="4" t="n">
        <v>-0.00438391970049102</v>
      </c>
      <c r="N502" s="4" t="n">
        <v>-0.0459890129271428</v>
      </c>
      <c r="O502" s="4" t="n">
        <v>0.0629680654595651</v>
      </c>
    </row>
    <row r="503" customFormat="false" ht="12.75" hidden="false" customHeight="false" outlineLevel="0" collapsed="false">
      <c r="A503" s="1" t="n">
        <v>4.88</v>
      </c>
      <c r="B503" s="1" t="n">
        <v>0</v>
      </c>
      <c r="C503" s="1" t="n">
        <v>-0.00486177964176337</v>
      </c>
      <c r="D503" s="2" t="n">
        <v>-0.486177964176337</v>
      </c>
      <c r="F503" s="2" t="n">
        <v>-0.482998339575004</v>
      </c>
      <c r="G503" s="1" t="n">
        <v>-0.00482998339575004</v>
      </c>
      <c r="H503" s="1" t="n">
        <v>-0.0453480107979605</v>
      </c>
      <c r="I503" s="1" t="n">
        <v>0.0676185319396425</v>
      </c>
      <c r="L503" s="3" t="n">
        <v>-0.484058206200524</v>
      </c>
      <c r="M503" s="4" t="n">
        <v>-0.00484058206200524</v>
      </c>
      <c r="N503" s="4" t="n">
        <v>-0.0453355229272807</v>
      </c>
      <c r="O503" s="4" t="n">
        <v>0.0677299345129182</v>
      </c>
    </row>
    <row r="504" customFormat="false" ht="12.75" hidden="false" customHeight="false" outlineLevel="0" collapsed="false">
      <c r="A504" s="1" t="n">
        <v>4.89</v>
      </c>
      <c r="B504" s="1" t="n">
        <v>0</v>
      </c>
      <c r="C504" s="1" t="n">
        <v>-0.0053114866801561</v>
      </c>
      <c r="D504" s="2" t="n">
        <v>-0.53114866801561</v>
      </c>
      <c r="F504" s="2" t="n">
        <v>-0.527996573092059</v>
      </c>
      <c r="G504" s="1" t="n">
        <v>-0.00527996573092059</v>
      </c>
      <c r="H504" s="1" t="n">
        <v>-0.0446484562361499</v>
      </c>
      <c r="I504" s="1" t="n">
        <v>0.0722923804224862</v>
      </c>
      <c r="L504" s="3" t="n">
        <v>-0.529047291978855</v>
      </c>
      <c r="M504" s="4" t="n">
        <v>-0.00529047291978855</v>
      </c>
      <c r="N504" s="4" t="n">
        <v>-0.0446348611529942</v>
      </c>
      <c r="O504" s="4" t="n">
        <v>0.0724024203444024</v>
      </c>
    </row>
    <row r="505" customFormat="false" ht="12.75" hidden="false" customHeight="false" outlineLevel="0" collapsed="false">
      <c r="A505" s="1" t="n">
        <v>4.9</v>
      </c>
      <c r="B505" s="1" t="n">
        <v>0</v>
      </c>
      <c r="C505" s="1" t="n">
        <v>-0.00575393147182709</v>
      </c>
      <c r="D505" s="2" t="n">
        <v>-0.575393147182709</v>
      </c>
      <c r="F505" s="2" t="n">
        <v>-0.572272117926377</v>
      </c>
      <c r="G505" s="1" t="n">
        <v>-0.00572272117926377</v>
      </c>
      <c r="H505" s="1" t="n">
        <v>-0.0439026334324859</v>
      </c>
      <c r="I505" s="1" t="n">
        <v>0.0768721803103216</v>
      </c>
      <c r="L505" s="3" t="n">
        <v>-0.573312510507667</v>
      </c>
      <c r="M505" s="4" t="n">
        <v>-0.00573312510507667</v>
      </c>
      <c r="N505" s="4" t="n">
        <v>-0.0438879453821715</v>
      </c>
      <c r="O505" s="4" t="n">
        <v>0.0769807338202117</v>
      </c>
    </row>
    <row r="506" customFormat="false" ht="12.75" hidden="false" customHeight="false" outlineLevel="0" collapsed="false">
      <c r="A506" s="1" t="n">
        <v>4.91</v>
      </c>
      <c r="B506" s="1" t="n">
        <v>0</v>
      </c>
      <c r="C506" s="1" t="n">
        <v>-0.00618865648364434</v>
      </c>
      <c r="D506" s="2" t="n">
        <v>-0.618865648364434</v>
      </c>
      <c r="F506" s="2" t="n">
        <v>-0.615779187760311</v>
      </c>
      <c r="G506" s="1" t="n">
        <v>-0.00615779187760311</v>
      </c>
      <c r="H506" s="1" t="n">
        <v>-0.0431115062353816</v>
      </c>
      <c r="I506" s="1" t="n">
        <v>0.081353259110502</v>
      </c>
      <c r="L506" s="3" t="n">
        <v>-0.616808086437023</v>
      </c>
      <c r="M506" s="4" t="n">
        <v>-0.00616808086437023</v>
      </c>
      <c r="N506" s="4" t="n">
        <v>-0.0430957406928245</v>
      </c>
      <c r="O506" s="4" t="n">
        <v>0.0814602040491333</v>
      </c>
    </row>
    <row r="507" customFormat="false" ht="12.75" hidden="false" customHeight="false" outlineLevel="0" collapsed="false">
      <c r="A507" s="1" t="n">
        <v>4.92</v>
      </c>
      <c r="B507" s="1" t="n">
        <v>0</v>
      </c>
      <c r="C507" s="1" t="n">
        <v>-0.00661521409123131</v>
      </c>
      <c r="D507" s="2" t="n">
        <v>-0.661521409123131</v>
      </c>
      <c r="F507" s="2" t="n">
        <v>-0.6584729831801</v>
      </c>
      <c r="G507" s="1" t="n">
        <v>-0.006584729831801</v>
      </c>
      <c r="H507" s="1" t="n">
        <v>-0.0422760846041968</v>
      </c>
      <c r="I507" s="1" t="n">
        <v>0.0857310671265015</v>
      </c>
      <c r="L507" s="3" t="n">
        <v>-0.659489232644559</v>
      </c>
      <c r="M507" s="4" t="n">
        <v>-0.00659489232644559</v>
      </c>
      <c r="N507" s="4" t="n">
        <v>-0.0422592582572046</v>
      </c>
      <c r="O507" s="4" t="n">
        <v>0.0858362830748418</v>
      </c>
    </row>
    <row r="508" customFormat="false" ht="12.75" hidden="false" customHeight="false" outlineLevel="0" collapsed="false">
      <c r="A508" s="1" t="n">
        <v>4.93</v>
      </c>
      <c r="B508" s="1" t="n">
        <v>0</v>
      </c>
      <c r="C508" s="1" t="n">
        <v>-0.0070331670334135</v>
      </c>
      <c r="D508" s="2" t="n">
        <v>-0.70331670334135</v>
      </c>
      <c r="F508" s="2" t="n">
        <v>-0.700309737161473</v>
      </c>
      <c r="G508" s="1" t="n">
        <v>-0.00700309737161473</v>
      </c>
      <c r="H508" s="1" t="n">
        <v>-0.0413974233585498</v>
      </c>
      <c r="I508" s="1" t="n">
        <v>0.0900011820029294</v>
      </c>
      <c r="L508" s="3" t="n">
        <v>-0.701312195707482</v>
      </c>
      <c r="M508" s="4" t="n">
        <v>-0.00701312195707482</v>
      </c>
      <c r="N508" s="4" t="n">
        <v>-0.0413795540897358</v>
      </c>
      <c r="O508" s="4" t="n">
        <v>0.0901045504189744</v>
      </c>
    </row>
    <row r="509" customFormat="false" ht="12.75" hidden="false" customHeight="false" outlineLevel="0" collapsed="false">
      <c r="A509" s="1" t="n">
        <v>4.94</v>
      </c>
      <c r="B509" s="1" t="n">
        <v>0</v>
      </c>
      <c r="C509" s="1" t="n">
        <v>-0.00744208885388967</v>
      </c>
      <c r="D509" s="2" t="n">
        <v>-0.744208885388967</v>
      </c>
      <c r="F509" s="2" t="n">
        <v>-0.741246759282223</v>
      </c>
      <c r="G509" s="1" t="n">
        <v>-0.00741246759282223</v>
      </c>
      <c r="H509" s="1" t="n">
        <v>-0.0404766208829501</v>
      </c>
      <c r="I509" s="1" t="n">
        <v>0.0941593131170333</v>
      </c>
      <c r="L509" s="3" t="n">
        <v>-0.742234300100037</v>
      </c>
      <c r="M509" s="4" t="n">
        <v>-0.00742234300100037</v>
      </c>
      <c r="N509" s="4" t="n">
        <v>-0.0404577277502884</v>
      </c>
      <c r="O509" s="4" t="n">
        <v>0.0942607174705391</v>
      </c>
    </row>
    <row r="510" customFormat="false" ht="12.75" hidden="false" customHeight="false" outlineLevel="0" collapsed="false">
      <c r="A510" s="1" t="n">
        <v>4.95</v>
      </c>
      <c r="B510" s="1" t="n">
        <v>0</v>
      </c>
      <c r="C510" s="1" t="n">
        <v>-0.00784156432968958</v>
      </c>
      <c r="D510" s="2" t="n">
        <v>-0.784156432968958</v>
      </c>
      <c r="F510" s="2" t="n">
        <v>-0.78124247861785</v>
      </c>
      <c r="G510" s="1" t="n">
        <v>-0.0078124247861785</v>
      </c>
      <c r="H510" s="1" t="n">
        <v>-0.0395148177883028</v>
      </c>
      <c r="I510" s="1" t="n">
        <v>0.0982013058124181</v>
      </c>
      <c r="L510" s="3" t="n">
        <v>-0.782213991072562</v>
      </c>
      <c r="M510" s="4" t="n">
        <v>-0.00782213991072562</v>
      </c>
      <c r="N510" s="4" t="n">
        <v>-0.0394949210043493</v>
      </c>
      <c r="O510" s="4" t="n">
        <v>0.098300631717385</v>
      </c>
    </row>
    <row r="511" customFormat="false" ht="12.75" hidden="false" customHeight="false" outlineLevel="0" collapsed="false">
      <c r="A511" s="1" t="n">
        <v>4.96</v>
      </c>
      <c r="B511" s="1" t="n">
        <v>0</v>
      </c>
      <c r="C511" s="1" t="n">
        <v>-0.00823118988599518</v>
      </c>
      <c r="D511" s="2" t="n">
        <v>-0.823118988599518</v>
      </c>
      <c r="F511" s="2" t="n">
        <v>-0.820256485277944</v>
      </c>
      <c r="G511" s="1" t="n">
        <v>-0.00820256485277944</v>
      </c>
      <c r="H511" s="1" t="n">
        <v>-0.038513195531886</v>
      </c>
      <c r="I511" s="1" t="n">
        <v>0.102123145470895</v>
      </c>
      <c r="L511" s="3" t="n">
        <v>-0.821210876169827</v>
      </c>
      <c r="M511" s="4" t="n">
        <v>-0.00821210876169827</v>
      </c>
      <c r="N511" s="4" t="n">
        <v>-0.0384923164416842</v>
      </c>
      <c r="O511" s="4" t="n">
        <v>0.102220280815651</v>
      </c>
    </row>
    <row r="512" customFormat="false" ht="12.75" hidden="false" customHeight="false" outlineLevel="0" collapsed="false">
      <c r="A512" s="1" t="n">
        <v>4.97</v>
      </c>
      <c r="B512" s="1" t="n">
        <v>0</v>
      </c>
      <c r="C512" s="1" t="n">
        <v>-0.00861057399691905</v>
      </c>
      <c r="D512" s="2" t="n">
        <v>-0.861057399691905</v>
      </c>
      <c r="F512" s="2" t="n">
        <v>-0.858249570542606</v>
      </c>
      <c r="G512" s="1" t="n">
        <v>-0.00858249570542606</v>
      </c>
      <c r="H512" s="1" t="n">
        <v>-0.0374729749974384</v>
      </c>
      <c r="I512" s="1" t="n">
        <v>0.105920961418566</v>
      </c>
      <c r="L512" s="3" t="n">
        <v>-0.85918576534797</v>
      </c>
      <c r="M512" s="4" t="n">
        <v>-0.0085918576534797</v>
      </c>
      <c r="N512" s="4" t="n">
        <v>-0.0374511360551397</v>
      </c>
      <c r="O512" s="4" t="n">
        <v>0.106015796493299</v>
      </c>
    </row>
    <row r="513" customFormat="false" ht="12.75" hidden="false" customHeight="false" outlineLevel="0" collapsed="false">
      <c r="A513" s="1" t="n">
        <v>4.98</v>
      </c>
      <c r="B513" s="1" t="n">
        <v>0</v>
      </c>
      <c r="C513" s="1" t="n">
        <v>-0.00897933757185013</v>
      </c>
      <c r="D513" s="2" t="n">
        <v>-0.897933757185013</v>
      </c>
      <c r="F513" s="2" t="n">
        <v>-0.895183765559842</v>
      </c>
      <c r="G513" s="1" t="n">
        <v>-0.00895183765559842</v>
      </c>
      <c r="H513" s="1" t="n">
        <v>-0.0363954150370335</v>
      </c>
      <c r="I513" s="1" t="n">
        <v>0.109591030662435</v>
      </c>
      <c r="L513" s="3" t="n">
        <v>-0.896100709650992</v>
      </c>
      <c r="M513" s="4" t="n">
        <v>-0.00896100709650992</v>
      </c>
      <c r="N513" s="4" t="n">
        <v>-0.0363726397812527</v>
      </c>
      <c r="O513" s="4" t="n">
        <v>0.109683458284035</v>
      </c>
    </row>
    <row r="514" customFormat="false" ht="12.75" hidden="false" customHeight="false" outlineLevel="0" collapsed="false">
      <c r="A514" s="1" t="n">
        <v>4.99</v>
      </c>
      <c r="B514" s="1" t="n">
        <v>0</v>
      </c>
      <c r="C514" s="1" t="n">
        <v>-0.00933711432699394</v>
      </c>
      <c r="D514" s="2" t="n">
        <v>-0.933711432699394</v>
      </c>
      <c r="F514" s="2" t="n">
        <v>-0.931022378566585</v>
      </c>
      <c r="G514" s="1" t="n">
        <v>-0.00931022378566585</v>
      </c>
      <c r="H514" s="1" t="n">
        <v>-0.0352818109764514</v>
      </c>
      <c r="I514" s="1" t="n">
        <v>0.11312978145405</v>
      </c>
      <c r="L514" s="3" t="n">
        <v>-0.931919038409485</v>
      </c>
      <c r="M514" s="4" t="n">
        <v>-0.00931919038409485</v>
      </c>
      <c r="N514" s="4" t="n">
        <v>-0.0352581240043922</v>
      </c>
      <c r="O514" s="4" t="n">
        <v>0.11321969708811</v>
      </c>
    </row>
    <row r="515" customFormat="false" ht="12.75" hidden="false" customHeight="false" outlineLevel="0" collapsed="false">
      <c r="A515" s="1" t="n">
        <v>5</v>
      </c>
      <c r="B515" s="1" t="n">
        <v>0</v>
      </c>
      <c r="C515" s="1" t="n">
        <v>-0.00968355114175167</v>
      </c>
      <c r="D515" s="2" t="n">
        <v>-0.968355114175167</v>
      </c>
      <c r="F515" s="2" t="n">
        <v>-0.965730030597709</v>
      </c>
      <c r="G515" s="1" t="n">
        <v>-0.00965730030597709</v>
      </c>
      <c r="H515" s="1" t="n">
        <v>-0.0341334930857974</v>
      </c>
      <c r="I515" s="1" t="n">
        <v>0.116533796676852</v>
      </c>
      <c r="L515" s="3" t="n">
        <v>-0.966605394925989</v>
      </c>
      <c r="M515" s="4" t="n">
        <v>-0.00966605394925989</v>
      </c>
      <c r="N515" s="4" t="n">
        <v>-0.034108920026169</v>
      </c>
      <c r="O515" s="4" t="n">
        <v>0.116621098556695</v>
      </c>
    </row>
    <row r="516" customFormat="false" ht="12.75" hidden="false" customHeight="false" outlineLevel="0" collapsed="false">
      <c r="A516" s="1" t="n">
        <v>5.01</v>
      </c>
      <c r="B516" s="1" t="n">
        <v>0</v>
      </c>
      <c r="C516" s="1" t="n">
        <v>-0.0100183083996005</v>
      </c>
      <c r="D516" s="2" t="n">
        <v>-1.00183083996005</v>
      </c>
      <c r="F516" s="2" t="n">
        <v>-0.999272689649179</v>
      </c>
      <c r="G516" s="1" t="n">
        <v>-0.00999272689649179</v>
      </c>
      <c r="H516" s="1" t="n">
        <v>-0.0329518250171425</v>
      </c>
      <c r="I516" s="1" t="n">
        <v>0.11979981705415</v>
      </c>
      <c r="L516" s="3" t="n">
        <v>-1.00012577061314</v>
      </c>
      <c r="M516" s="4" t="n">
        <v>-0.0100012577061314</v>
      </c>
      <c r="N516" s="4" t="n">
        <v>-0.0329263925019019</v>
      </c>
      <c r="O516" s="4" t="n">
        <v>0.119884406296737</v>
      </c>
    </row>
    <row r="517" customFormat="false" ht="12.75" hidden="false" customHeight="false" outlineLevel="0" collapsed="false">
      <c r="A517" s="1" t="n">
        <v>5.02</v>
      </c>
      <c r="B517" s="1" t="n">
        <v>0</v>
      </c>
      <c r="C517" s="1" t="n">
        <v>-0.0103410603131551</v>
      </c>
      <c r="D517" s="2" t="n">
        <v>-1.03410603131551</v>
      </c>
      <c r="F517" s="2" t="n">
        <v>-1.03161770326325</v>
      </c>
      <c r="G517" s="1" t="n">
        <v>-0.0103161770326325</v>
      </c>
      <c r="H517" s="1" t="n">
        <v>-0.0317382022109976</v>
      </c>
      <c r="I517" s="1" t="n">
        <v>0.122924744174796</v>
      </c>
      <c r="L517" s="3" t="n">
        <v>-1.03244753755257</v>
      </c>
      <c r="M517" s="4" t="n">
        <v>-0.0103244753755257</v>
      </c>
      <c r="N517" s="4" t="n">
        <v>-0.0317119378459514</v>
      </c>
      <c r="O517" s="4" t="n">
        <v>0.1230065248934</v>
      </c>
    </row>
    <row r="518" customFormat="false" ht="12.75" hidden="false" customHeight="false" outlineLevel="0" collapsed="false">
      <c r="A518" s="1" t="n">
        <v>5.03</v>
      </c>
      <c r="B518" s="1" t="n">
        <v>0</v>
      </c>
      <c r="C518" s="1" t="n">
        <v>-0.0106514952331086</v>
      </c>
      <c r="D518" s="2" t="n">
        <v>-1.06514952331086</v>
      </c>
      <c r="F518" s="2" t="n">
        <v>-1.06273382950548</v>
      </c>
      <c r="G518" s="1" t="n">
        <v>-0.0106273382950547</v>
      </c>
      <c r="H518" s="1" t="n">
        <v>-0.030494050273454</v>
      </c>
      <c r="I518" s="1" t="n">
        <v>0.125905643333894</v>
      </c>
      <c r="L518" s="3" t="n">
        <v>-1.06353947944429</v>
      </c>
      <c r="M518" s="4" t="n">
        <v>-0.0106353947944429</v>
      </c>
      <c r="N518" s="4" t="n">
        <v>-0.0304669826077477</v>
      </c>
      <c r="O518" s="4" t="n">
        <v>0.125984522747391</v>
      </c>
    </row>
    <row r="519" customFormat="false" ht="12.75" hidden="false" customHeight="false" outlineLevel="0" collapsed="false">
      <c r="A519" s="1" t="n">
        <v>5.04</v>
      </c>
      <c r="B519" s="1" t="n">
        <v>0</v>
      </c>
      <c r="C519" s="1" t="n">
        <v>-0.0109493159407708</v>
      </c>
      <c r="D519" s="2" t="n">
        <v>-1.09493159407708</v>
      </c>
      <c r="F519" s="2" t="n">
        <v>-1.09259126630513</v>
      </c>
      <c r="G519" s="1" t="n">
        <v>-0.0109259126630513</v>
      </c>
      <c r="H519" s="1" t="n">
        <v>-0.0292208233258548</v>
      </c>
      <c r="I519" s="1" t="n">
        <v>0.128739746186048</v>
      </c>
      <c r="L519" s="3" t="n">
        <v>-1.09337182091834</v>
      </c>
      <c r="M519" s="4" t="n">
        <v>-0.0109337182091834</v>
      </c>
      <c r="N519" s="4" t="n">
        <v>-0.0291929818203878</v>
      </c>
      <c r="O519" s="4" t="n">
        <v>0.128815634724709</v>
      </c>
    </row>
    <row r="520" customFormat="false" ht="12.75" hidden="false" customHeight="false" outlineLevel="0" collapsed="false">
      <c r="A520" s="1" t="n">
        <v>5.05</v>
      </c>
      <c r="B520" s="1" t="n">
        <v>0</v>
      </c>
      <c r="C520" s="1" t="n">
        <v>-0.0112342399239377</v>
      </c>
      <c r="D520" s="2" t="n">
        <v>-1.12342399239377</v>
      </c>
      <c r="F520" s="2" t="n">
        <v>-1.1211616791325</v>
      </c>
      <c r="G520" s="1" t="n">
        <v>-0.011211616791325</v>
      </c>
      <c r="H520" s="1" t="n">
        <v>-0.02792000232888</v>
      </c>
      <c r="I520" s="1" t="n">
        <v>0.131424453208876</v>
      </c>
      <c r="L520" s="3" t="n">
        <v>-1.12191625518195</v>
      </c>
      <c r="M520" s="4" t="n">
        <v>-0.0112191625518195</v>
      </c>
      <c r="N520" s="4" t="n">
        <v>-0.0278914173236818</v>
      </c>
      <c r="O520" s="4" t="n">
        <v>0.131497264616549</v>
      </c>
    </row>
    <row r="521" customFormat="false" ht="12.75" hidden="false" customHeight="false" outlineLevel="0" collapsed="false">
      <c r="A521" s="1" t="n">
        <v>5.06</v>
      </c>
      <c r="B521" s="1" t="n">
        <v>0</v>
      </c>
      <c r="C521" s="1" t="n">
        <v>-0.0115059996358491</v>
      </c>
      <c r="D521" s="2" t="n">
        <v>-1.15059996358491</v>
      </c>
      <c r="F521" s="2" t="n">
        <v>-1.14841822698842</v>
      </c>
      <c r="G521" s="1" t="n">
        <v>-0.0114841822698842</v>
      </c>
      <c r="H521" s="1" t="n">
        <v>-0.026593093382962</v>
      </c>
      <c r="I521" s="1" t="n">
        <v>0.133957335974754</v>
      </c>
      <c r="L521" s="3" t="n">
        <v>-1.1491459699779</v>
      </c>
      <c r="M521" s="4" t="n">
        <v>-0.011491459699779</v>
      </c>
      <c r="N521" s="4" t="n">
        <v>-0.0265637960635629</v>
      </c>
      <c r="O521" s="4" t="n">
        <v>0.1340269874073</v>
      </c>
    </row>
    <row r="522" customFormat="false" ht="12.75" hidden="false" customHeight="false" outlineLevel="0" collapsed="false">
      <c r="A522" s="1" t="n">
        <v>5.07</v>
      </c>
      <c r="B522" s="1" t="n">
        <v>0</v>
      </c>
      <c r="C522" s="1" t="n">
        <v>-0.0117643427370065</v>
      </c>
      <c r="D522" s="2" t="n">
        <v>-1.17643427370065</v>
      </c>
      <c r="F522" s="2" t="n">
        <v>-1.17433558668337</v>
      </c>
      <c r="G522" s="1" t="n">
        <v>-0.0117433558668337</v>
      </c>
      <c r="H522" s="1" t="n">
        <v>-0.0252416260069435</v>
      </c>
      <c r="I522" s="1" t="n">
        <v>0.136336139228934</v>
      </c>
      <c r="L522" s="3" t="n">
        <v>-1.17503567183119</v>
      </c>
      <c r="M522" s="4" t="n">
        <v>-0.0117503567183119</v>
      </c>
      <c r="N522" s="4" t="n">
        <v>-0.0252116483697824</v>
      </c>
      <c r="O522" s="4" t="n">
        <v>0.13640255134882</v>
      </c>
    </row>
    <row r="523" customFormat="false" ht="12.75" hidden="false" customHeight="false" outlineLevel="0" collapsed="false">
      <c r="A523" s="1" t="n">
        <v>5.08</v>
      </c>
      <c r="B523" s="1" t="n">
        <v>0</v>
      </c>
      <c r="C523" s="1" t="n">
        <v>-0.0120090323196457</v>
      </c>
      <c r="D523" s="2" t="n">
        <v>-1.20090323196457</v>
      </c>
      <c r="F523" s="2" t="n">
        <v>-1.19888997538531</v>
      </c>
      <c r="G523" s="1" t="n">
        <v>-0.0119888997538531</v>
      </c>
      <c r="H523" s="1" t="n">
        <v>-0.0238671513969368</v>
      </c>
      <c r="I523" s="1" t="n">
        <v>0.138558782772412</v>
      </c>
      <c r="L523" s="3" t="n">
        <v>-1.19956160856341</v>
      </c>
      <c r="M523" s="4" t="n">
        <v>-0.0119956160856341</v>
      </c>
      <c r="N523" s="4" t="n">
        <v>-0.0238365262138413</v>
      </c>
      <c r="O523" s="4" t="n">
        <v>0.138621879839348</v>
      </c>
    </row>
    <row r="524" customFormat="false" ht="12.75" hidden="false" customHeight="false" outlineLevel="0" collapsed="false">
      <c r="A524" s="1" t="n">
        <v>5.09</v>
      </c>
      <c r="B524" s="1" t="n">
        <v>0</v>
      </c>
      <c r="C524" s="1" t="n">
        <v>-0.0122398471146764</v>
      </c>
      <c r="D524" s="2" t="n">
        <v>-1.22398471146764</v>
      </c>
      <c r="F524" s="2" t="n">
        <v>-1.22205917141745</v>
      </c>
      <c r="G524" s="1" t="n">
        <v>-0.0122205917141745</v>
      </c>
      <c r="H524" s="1" t="n">
        <v>-0.0224712406673342</v>
      </c>
      <c r="I524" s="1" t="n">
        <v>0.140623363148159</v>
      </c>
      <c r="L524" s="3" t="n">
        <v>-1.22270159005595</v>
      </c>
      <c r="M524" s="4" t="n">
        <v>-0.0122270159005595</v>
      </c>
      <c r="N524" s="4" t="n">
        <v>-0.0224400014491163</v>
      </c>
      <c r="O524" s="4" t="n">
        <v>0.140683073105671</v>
      </c>
    </row>
    <row r="525" customFormat="false" ht="12.75" hidden="false" customHeight="false" outlineLevel="0" collapsed="false">
      <c r="A525" s="1" t="n">
        <v>5.1</v>
      </c>
      <c r="B525" s="1" t="n">
        <v>0</v>
      </c>
      <c r="C525" s="1" t="n">
        <v>-0.0124565816809222</v>
      </c>
      <c r="D525" s="2" t="n">
        <v>-1.24565816809222</v>
      </c>
      <c r="F525" s="2" t="n">
        <v>-1.24382253328909</v>
      </c>
      <c r="G525" s="1" t="n">
        <v>-0.0124382253328909</v>
      </c>
      <c r="H525" s="1" t="n">
        <v>-0.0210554830759461</v>
      </c>
      <c r="I525" s="1" t="n">
        <v>0.142528155129506</v>
      </c>
      <c r="L525" s="3" t="n">
        <v>-1.24443500724523</v>
      </c>
      <c r="M525" s="4" t="n">
        <v>-0.0124443500724523</v>
      </c>
      <c r="N525" s="4" t="n">
        <v>-0.0210236640351511</v>
      </c>
      <c r="O525" s="4" t="n">
        <v>0.142584409687357</v>
      </c>
    </row>
    <row r="526" customFormat="false" ht="12.75" hidden="false" customHeight="false" outlineLevel="0" collapsed="false">
      <c r="A526" s="1" t="n">
        <v>5.11</v>
      </c>
      <c r="B526" s="1" t="n">
        <v>0</v>
      </c>
      <c r="C526" s="1" t="n">
        <v>-0.0126590465765119</v>
      </c>
      <c r="D526" s="2" t="n">
        <v>-1.26590465765119</v>
      </c>
      <c r="F526" s="2" t="n">
        <v>-1.26416101694468</v>
      </c>
      <c r="G526" s="1" t="n">
        <v>-0.0126416101694468</v>
      </c>
      <c r="H526" s="1" t="n">
        <v>-0.0196214842352503</v>
      </c>
      <c r="I526" s="1" t="n">
        <v>0.144271613009733</v>
      </c>
      <c r="L526" s="3" t="n">
        <v>-1.26474284933522</v>
      </c>
      <c r="M526" s="4" t="n">
        <v>-0.0126474284933522</v>
      </c>
      <c r="N526" s="4" t="n">
        <v>-0.0195891202481052</v>
      </c>
      <c r="O526" s="4" t="n">
        <v>0.144324347722087</v>
      </c>
    </row>
    <row r="527" customFormat="false" ht="12.75" hidden="false" customHeight="false" outlineLevel="0" collapsed="false">
      <c r="A527" s="1" t="n">
        <v>5.12</v>
      </c>
      <c r="B527" s="1" t="n">
        <v>0</v>
      </c>
      <c r="C527" s="1" t="n">
        <v>-0.0128470685122964</v>
      </c>
      <c r="D527" s="2" t="n">
        <v>-1.28470685122964</v>
      </c>
      <c r="F527" s="2" t="n">
        <v>-1.28305719121818</v>
      </c>
      <c r="G527" s="1" t="n">
        <v>-0.0128305719121818</v>
      </c>
      <c r="H527" s="1" t="n">
        <v>-0.018170864311741</v>
      </c>
      <c r="I527" s="1" t="n">
        <v>0.145852371692106</v>
      </c>
      <c r="L527" s="3" t="n">
        <v>-1.2836077192142</v>
      </c>
      <c r="M527" s="4" t="n">
        <v>-0.012836077192142</v>
      </c>
      <c r="N527" s="4" t="n">
        <v>-0.018137990879338</v>
      </c>
      <c r="O527" s="4" t="n">
        <v>0.145901526031349</v>
      </c>
    </row>
    <row r="528" customFormat="false" ht="12.75" hidden="false" customHeight="false" outlineLevel="0" collapsed="false">
      <c r="A528" s="1" t="n">
        <v>5.13</v>
      </c>
      <c r="B528" s="1" t="n">
        <v>0</v>
      </c>
      <c r="C528" s="1" t="n">
        <v>-0.0130204904871819</v>
      </c>
      <c r="D528" s="2" t="n">
        <v>-1.30204904871819</v>
      </c>
      <c r="F528" s="2" t="n">
        <v>-1.30049525148174</v>
      </c>
      <c r="G528" s="1" t="n">
        <v>-0.0130049525148174</v>
      </c>
      <c r="H528" s="1" t="n">
        <v>-0.0167052562153813</v>
      </c>
      <c r="I528" s="1" t="n">
        <v>0.147269247579829</v>
      </c>
      <c r="L528" s="3" t="n">
        <v>-1.30101384706509</v>
      </c>
      <c r="M528" s="4" t="n">
        <v>-0.0130101384706509</v>
      </c>
      <c r="N528" s="4" t="n">
        <v>-0.0166719094241516</v>
      </c>
      <c r="O528" s="4" t="n">
        <v>0.147314765005971</v>
      </c>
    </row>
    <row r="529" customFormat="false" ht="12.75" hidden="false" customHeight="false" outlineLevel="0" collapsed="false">
      <c r="A529" s="1" t="n">
        <v>5.14</v>
      </c>
      <c r="B529" s="1" t="n">
        <v>0</v>
      </c>
      <c r="C529" s="1" t="n">
        <v>-0.0131791719052923</v>
      </c>
      <c r="D529" s="2" t="n">
        <v>-1.31791719052923</v>
      </c>
      <c r="F529" s="2" t="n">
        <v>-1.31646103148001</v>
      </c>
      <c r="G529" s="1" t="n">
        <v>-0.0131646103148001</v>
      </c>
      <c r="H529" s="1" t="n">
        <v>-0.015226303781154</v>
      </c>
      <c r="I529" s="1" t="n">
        <v>0.14852123926562</v>
      </c>
      <c r="L529" s="3" t="n">
        <v>-1.3169471021604</v>
      </c>
      <c r="M529" s="4" t="n">
        <v>-0.013169471021604</v>
      </c>
      <c r="N529" s="4" t="n">
        <v>-0.0151925202626661</v>
      </c>
      <c r="O529" s="4" t="n">
        <v>0.148563067291187</v>
      </c>
    </row>
    <row r="530" customFormat="false" ht="12.75" hidden="false" customHeight="false" outlineLevel="0" collapsed="false">
      <c r="A530" s="1" t="n">
        <v>5.15</v>
      </c>
      <c r="B530" s="1" t="n">
        <v>0</v>
      </c>
      <c r="C530" s="1" t="n">
        <v>-0.0133229886748935</v>
      </c>
      <c r="D530" s="2" t="n">
        <v>-1.33229886748935</v>
      </c>
      <c r="F530" s="2" t="n">
        <v>-1.33094201334295</v>
      </c>
      <c r="G530" s="1" t="n">
        <v>-0.0133094201334295</v>
      </c>
      <c r="H530" s="1" t="n">
        <v>-0.0137356599447221</v>
      </c>
      <c r="I530" s="1" t="n">
        <v>0.149607528020801</v>
      </c>
      <c r="L530" s="3" t="n">
        <v>-1.33139500283498</v>
      </c>
      <c r="M530" s="4" t="n">
        <v>-0.0133139500283498</v>
      </c>
      <c r="N530" s="4" t="n">
        <v>-0.0137014768348541</v>
      </c>
      <c r="O530" s="4" t="n">
        <v>0.149645618271149</v>
      </c>
    </row>
    <row r="531" customFormat="false" ht="12.75" hidden="false" customHeight="false" outlineLevel="0" collapsed="false">
      <c r="A531" s="1" t="n">
        <v>5.16</v>
      </c>
      <c r="B531" s="1" t="n">
        <v>0</v>
      </c>
      <c r="C531" s="1" t="n">
        <v>-0.0134518332890314</v>
      </c>
      <c r="D531" s="2" t="n">
        <v>-1.34518332890314</v>
      </c>
      <c r="F531" s="2" t="n">
        <v>-1.34392733577241</v>
      </c>
      <c r="G531" s="1" t="n">
        <v>-0.0134392733577241</v>
      </c>
      <c r="H531" s="1" t="n">
        <v>-0.0122349849141981</v>
      </c>
      <c r="I531" s="1" t="n">
        <v>0.150527478084038</v>
      </c>
      <c r="L531" s="3" t="n">
        <v>-1.34434672463168</v>
      </c>
      <c r="M531" s="4" t="n">
        <v>-0.0134434672463168</v>
      </c>
      <c r="N531" s="4" t="n">
        <v>-0.0122004398117334</v>
      </c>
      <c r="O531" s="4" t="n">
        <v>0.15056178635302</v>
      </c>
    </row>
    <row r="532" customFormat="false" ht="12.75" hidden="false" customHeight="false" outlineLevel="0" collapsed="false">
      <c r="A532" s="1" t="n">
        <v>5.17</v>
      </c>
      <c r="B532" s="1" t="n">
        <v>0</v>
      </c>
      <c r="C532" s="1" t="n">
        <v>-0.013565614887857</v>
      </c>
      <c r="D532" s="2" t="n">
        <v>-1.3565614887857</v>
      </c>
      <c r="F532" s="2" t="n">
        <v>-1.35540780039952</v>
      </c>
      <c r="G532" s="1" t="n">
        <v>-0.0135540780039952</v>
      </c>
      <c r="H532" s="1" t="n">
        <v>-0.0107259443400279</v>
      </c>
      <c r="I532" s="1" t="n">
        <v>0.151280636750084</v>
      </c>
      <c r="L532" s="3" t="n">
        <v>-1.35579310661715</v>
      </c>
      <c r="M532" s="4" t="n">
        <v>-0.0135579310661715</v>
      </c>
      <c r="N532" s="4" t="n">
        <v>-0.0106910752647133</v>
      </c>
      <c r="O532" s="4" t="n">
        <v>0.151311123051008</v>
      </c>
    </row>
    <row r="533" customFormat="false" ht="12.75" hidden="false" customHeight="false" outlineLevel="0" collapsed="false">
      <c r="A533" s="1" t="n">
        <v>5.18</v>
      </c>
      <c r="B533" s="1" t="n">
        <v>0</v>
      </c>
      <c r="C533" s="1" t="n">
        <v>-0.0136642593026302</v>
      </c>
      <c r="D533" s="2" t="n">
        <v>-1.36642593026302</v>
      </c>
      <c r="F533" s="2" t="n">
        <v>-1.36537587631203</v>
      </c>
      <c r="G533" s="1" t="n">
        <v>-0.0136537587631203</v>
      </c>
      <c r="H533" s="1" t="n">
        <v>-0.00921020748498222</v>
      </c>
      <c r="I533" s="1" t="n">
        <v>0.151866734259076</v>
      </c>
      <c r="L533" s="3" t="n">
        <v>-1.36572665586691</v>
      </c>
      <c r="M533" s="4" t="n">
        <v>-0.0136572665586691</v>
      </c>
      <c r="N533" s="4" t="n">
        <v>-0.00917505283510374</v>
      </c>
      <c r="O533" s="4" t="n">
        <v>0.151893362870893</v>
      </c>
    </row>
    <row r="534" customFormat="false" ht="12.75" hidden="false" customHeight="false" outlineLevel="0" collapsed="false">
      <c r="A534" s="1" t="n">
        <v>5.19</v>
      </c>
      <c r="B534" s="1" t="n">
        <v>0</v>
      </c>
      <c r="C534" s="1" t="n">
        <v>-0.013747709081415</v>
      </c>
      <c r="D534" s="2" t="n">
        <v>-1.3747709081415</v>
      </c>
      <c r="F534" s="2" t="n">
        <v>-1.37382570275264</v>
      </c>
      <c r="G534" s="1" t="n">
        <v>-0.0137382570275264</v>
      </c>
      <c r="H534" s="1" t="n">
        <v>-0.00768944539625097</v>
      </c>
      <c r="I534" s="1" t="n">
        <v>0.152285683487174</v>
      </c>
      <c r="L534" s="3" t="n">
        <v>-1.37414155012078</v>
      </c>
      <c r="M534" s="4" t="n">
        <v>-0.0137414155012078</v>
      </c>
      <c r="N534" s="4" t="n">
        <v>-0.00765404390577005</v>
      </c>
      <c r="O534" s="4" t="n">
        <v>0.152308422995843</v>
      </c>
    </row>
    <row r="535" customFormat="false" ht="12.75" hidden="false" customHeight="false" outlineLevel="0" collapsed="false">
      <c r="A535" s="1" t="n">
        <v>5.2</v>
      </c>
      <c r="B535" s="1" t="n">
        <v>0</v>
      </c>
      <c r="C535" s="1" t="n">
        <v>-0.0138159234964999</v>
      </c>
      <c r="D535" s="2" t="n">
        <v>-1.38159234964999</v>
      </c>
      <c r="F535" s="2" t="n">
        <v>-1.38075308999158</v>
      </c>
      <c r="G535" s="1" t="n">
        <v>-0.0138075308999158</v>
      </c>
      <c r="H535" s="1" t="n">
        <v>-0.00616532908161797</v>
      </c>
      <c r="I535" s="1" t="n">
        <v>0.152537579439522</v>
      </c>
      <c r="L535" s="3" t="n">
        <v>-1.38103363861194</v>
      </c>
      <c r="M535" s="4" t="n">
        <v>-0.0138103363861194</v>
      </c>
      <c r="N535" s="4" t="n">
        <v>-0.00612971977691868</v>
      </c>
      <c r="O535" s="4" t="n">
        <v>0.152556402774509</v>
      </c>
    </row>
    <row r="536" customFormat="false" ht="12.75" hidden="false" customHeight="false" outlineLevel="0" collapsed="false">
      <c r="A536" s="1" t="n">
        <v>5.21</v>
      </c>
      <c r="B536" s="1" t="n">
        <v>0</v>
      </c>
      <c r="C536" s="1" t="n">
        <v>-0.0138688785335927</v>
      </c>
      <c r="D536" s="2" t="n">
        <v>-1.38688785335927</v>
      </c>
      <c r="F536" s="2" t="n">
        <v>-1.38615551837823</v>
      </c>
      <c r="G536" s="1" t="n">
        <v>-0.0138615551837823</v>
      </c>
      <c r="H536" s="1" t="n">
        <v>-0.00463952769168644</v>
      </c>
      <c r="I536" s="1" t="n">
        <v>0.152622698546748</v>
      </c>
      <c r="L536" s="3" t="n">
        <v>-1.38640044107459</v>
      </c>
      <c r="M536" s="4" t="n">
        <v>-0.0138640044107459</v>
      </c>
      <c r="N536" s="4" t="n">
        <v>-0.00460374984798324</v>
      </c>
      <c r="O536" s="4" t="n">
        <v>0.152637583012615</v>
      </c>
    </row>
    <row r="537" customFormat="false" ht="12.75" hidden="false" customHeight="false" outlineLevel="0" collapsed="false">
      <c r="A537" s="1" t="n">
        <v>5.22</v>
      </c>
      <c r="B537" s="1" t="n">
        <v>0</v>
      </c>
      <c r="C537" s="1" t="n">
        <v>-0.0139065668628653</v>
      </c>
      <c r="D537" s="2" t="n">
        <v>-1.39065668628653</v>
      </c>
      <c r="F537" s="2" t="n">
        <v>-1.39003213557913</v>
      </c>
      <c r="G537" s="1" t="n">
        <v>-0.0139003213557913</v>
      </c>
      <c r="H537" s="1" t="n">
        <v>-0.00311370671012083</v>
      </c>
      <c r="I537" s="1" t="n">
        <v>0.152541497766401</v>
      </c>
      <c r="L537" s="3" t="n">
        <v>-1.39024114493742</v>
      </c>
      <c r="M537" s="4" t="n">
        <v>-0.0139024114493742</v>
      </c>
      <c r="N537" s="4" t="n">
        <v>-0.00307779980757309</v>
      </c>
      <c r="O537" s="4" t="n">
        <v>0.152552425069445</v>
      </c>
    </row>
    <row r="538" customFormat="false" ht="12.75" hidden="false" customHeight="false" outlineLevel="0" collapsed="false">
      <c r="A538" s="1" t="n">
        <v>5.23</v>
      </c>
      <c r="B538" s="1" t="n">
        <v>0</v>
      </c>
      <c r="C538" s="1" t="n">
        <v>-0.0139289977919357</v>
      </c>
      <c r="D538" s="2" t="n">
        <v>-1.39289977919357</v>
      </c>
      <c r="F538" s="2" t="n">
        <v>-1.39238375201111</v>
      </c>
      <c r="G538" s="1" t="n">
        <v>-0.0139238375201111</v>
      </c>
      <c r="H538" s="1" t="n">
        <v>-0.00158952615383402</v>
      </c>
      <c r="I538" s="1" t="n">
        <v>0.152294613490955</v>
      </c>
      <c r="L538" s="3" t="n">
        <v>-1.39255660071182</v>
      </c>
      <c r="M538" s="4" t="n">
        <v>-0.0139255660071182</v>
      </c>
      <c r="N538" s="4" t="n">
        <v>-0.0015535298334219</v>
      </c>
      <c r="O538" s="4" t="n">
        <v>0.152301569760881</v>
      </c>
    </row>
    <row r="539" customFormat="false" ht="12.75" hidden="false" customHeight="false" outlineLevel="0" collapsed="false">
      <c r="A539" s="1" t="n">
        <v>5.24</v>
      </c>
      <c r="B539" s="1" t="n">
        <v>0</v>
      </c>
      <c r="C539" s="1" t="n">
        <v>-0.0139361972009022</v>
      </c>
      <c r="D539" s="2" t="n">
        <v>-1.39361972009022</v>
      </c>
      <c r="F539" s="2" t="n">
        <v>-1.39321283448056</v>
      </c>
      <c r="G539" s="1" t="n">
        <v>-0.0139321283448056</v>
      </c>
      <c r="H539" s="1" t="n">
        <v>-6.86387850585973E-005</v>
      </c>
      <c r="I539" s="1" t="n">
        <v>0.151882860264205</v>
      </c>
      <c r="L539" s="3" t="n">
        <v>-1.39334931558592</v>
      </c>
      <c r="M539" s="4" t="n">
        <v>-0.0139334931558592</v>
      </c>
      <c r="N539" s="4" t="n">
        <v>-3.25928042634052E-005</v>
      </c>
      <c r="O539" s="4" t="n">
        <v>0.151885836070786</v>
      </c>
    </row>
    <row r="540" customFormat="false" ht="12.75" hidden="false" customHeight="false" outlineLevel="0" collapsed="false">
      <c r="A540" s="1" t="n">
        <v>5.25</v>
      </c>
      <c r="B540" s="1" t="n">
        <v>0</v>
      </c>
      <c r="C540" s="1" t="n">
        <v>-0.0139282074595557</v>
      </c>
      <c r="D540" s="2" t="n">
        <v>-1.39282074595557</v>
      </c>
      <c r="F540" s="2" t="n">
        <v>-1.39252349804168</v>
      </c>
      <c r="G540" s="1" t="n">
        <v>-0.0139252349804168</v>
      </c>
      <c r="H540" s="1" t="n">
        <v>0.00144731166280254</v>
      </c>
      <c r="I540" s="1" t="n">
        <v>0.151307229308076</v>
      </c>
      <c r="L540" s="3" t="n">
        <v>-1.39262344523716</v>
      </c>
      <c r="M540" s="4" t="n">
        <v>-0.0139262344523716</v>
      </c>
      <c r="N540" s="4" t="n">
        <v>0.00148336747445455</v>
      </c>
      <c r="O540" s="4" t="n">
        <v>0.151306219672805</v>
      </c>
    </row>
    <row r="541" customFormat="false" ht="12.75" hidden="false" customHeight="false" outlineLevel="0" collapsed="false">
      <c r="A541" s="1" t="n">
        <v>5.26</v>
      </c>
      <c r="B541" s="1" t="n">
        <v>0</v>
      </c>
      <c r="C541" s="1" t="n">
        <v>-0.0139050873269222</v>
      </c>
      <c r="D541" s="2" t="n">
        <v>-1.39050873269222</v>
      </c>
      <c r="F541" s="2" t="n">
        <v>-1.39032149608846</v>
      </c>
      <c r="G541" s="1" t="n">
        <v>-0.0139032149608846</v>
      </c>
      <c r="H541" s="1" t="n">
        <v>0.00295669224365339</v>
      </c>
      <c r="I541" s="1" t="n">
        <v>0.150568886862082</v>
      </c>
      <c r="L541" s="3" t="n">
        <v>-1.39038478387836</v>
      </c>
      <c r="M541" s="4" t="n">
        <v>-0.0139038478387836</v>
      </c>
      <c r="N541" s="4" t="n">
        <v>0.00299271802914171</v>
      </c>
      <c r="O541" s="4" t="n">
        <v>0.150563891264783</v>
      </c>
    </row>
    <row r="542" customFormat="false" ht="12.75" hidden="false" customHeight="false" outlineLevel="0" collapsed="false">
      <c r="A542" s="1" t="n">
        <v>5.27</v>
      </c>
      <c r="B542" s="1" t="n">
        <v>0</v>
      </c>
      <c r="C542" s="1" t="n">
        <v>-0.0138669118333001</v>
      </c>
      <c r="D542" s="2" t="n">
        <v>-1.38669118333001</v>
      </c>
      <c r="F542" s="2" t="n">
        <v>-1.3866142086968</v>
      </c>
      <c r="G542" s="1" t="n">
        <v>-0.013866142086968</v>
      </c>
      <c r="H542" s="1" t="n">
        <v>0.00445788253965301</v>
      </c>
      <c r="I542" s="1" t="n">
        <v>0.149669172337848</v>
      </c>
      <c r="L542" s="3" t="n">
        <v>-1.3866407525538</v>
      </c>
      <c r="M542" s="4" t="n">
        <v>-0.013866407525538</v>
      </c>
      <c r="N542" s="4" t="n">
        <v>0.00449383845905677</v>
      </c>
      <c r="O542" s="4" t="n">
        <v>0.149660194718251</v>
      </c>
    </row>
    <row r="543" customFormat="false" ht="12.75" hidden="false" customHeight="false" outlineLevel="0" collapsed="false">
      <c r="A543" s="1" t="n">
        <v>5.28</v>
      </c>
      <c r="B543" s="1" t="n">
        <v>0</v>
      </c>
      <c r="C543" s="1" t="n">
        <v>-0.0138137721449812</v>
      </c>
      <c r="D543" s="2" t="n">
        <v>-1.38137721449812</v>
      </c>
      <c r="F543" s="2" t="n">
        <v>-1.38141062923558</v>
      </c>
      <c r="G543" s="1" t="n">
        <v>-0.0138141062923558</v>
      </c>
      <c r="H543" s="1" t="n">
        <v>0.0059492763827987</v>
      </c>
      <c r="I543" s="1" t="n">
        <v>0.148609596291324</v>
      </c>
      <c r="L543" s="3" t="n">
        <v>-1.38140038570394</v>
      </c>
      <c r="M543" s="4" t="n">
        <v>-0.0138140038570394</v>
      </c>
      <c r="N543" s="4" t="n">
        <v>0.00598512265787553</v>
      </c>
      <c r="O543" s="4" t="n">
        <v>0.148596645045599</v>
      </c>
    </row>
    <row r="544" customFormat="false" ht="12.75" hidden="false" customHeight="false" outlineLevel="0" collapsed="false">
      <c r="A544" s="1" t="n">
        <v>5.29</v>
      </c>
      <c r="B544" s="1" t="n">
        <v>0</v>
      </c>
      <c r="C544" s="1" t="n">
        <v>-0.0137457754118576</v>
      </c>
      <c r="D544" s="2" t="n">
        <v>-1.37457754118576</v>
      </c>
      <c r="F544" s="2" t="n">
        <v>-1.37472134926651</v>
      </c>
      <c r="G544" s="1" t="n">
        <v>-0.0137472134926651</v>
      </c>
      <c r="H544" s="1" t="n">
        <v>0.00742928355533258</v>
      </c>
      <c r="I544" s="1" t="n">
        <v>0.147391838215485</v>
      </c>
      <c r="L544" s="3" t="n">
        <v>-1.37467431601894</v>
      </c>
      <c r="M544" s="4" t="n">
        <v>-0.0137467431601894</v>
      </c>
      <c r="N544" s="4" t="n">
        <v>0.00746498051404182</v>
      </c>
      <c r="O544" s="4" t="n">
        <v>0.14737492618774</v>
      </c>
    </row>
    <row r="545" customFormat="false" ht="12.75" hidden="false" customHeight="false" outlineLevel="0" collapsed="false">
      <c r="A545" s="1" t="n">
        <v>5.3</v>
      </c>
      <c r="B545" s="1" t="n">
        <v>0</v>
      </c>
      <c r="C545" s="1" t="n">
        <v>-0.0136630445981378</v>
      </c>
      <c r="D545" s="2" t="n">
        <v>-1.36630445981378</v>
      </c>
      <c r="F545" s="2" t="n">
        <v>-1.36655854175525</v>
      </c>
      <c r="G545" s="1" t="n">
        <v>-0.0136655854175525</v>
      </c>
      <c r="H545" s="1" t="n">
        <v>0.00889633146719236</v>
      </c>
      <c r="I545" s="1" t="n">
        <v>0.146017744156525</v>
      </c>
      <c r="L545" s="3" t="n">
        <v>-1.36647475760323</v>
      </c>
      <c r="M545" s="4" t="n">
        <v>-0.0136647475760323</v>
      </c>
      <c r="N545" s="4" t="n">
        <v>0.0089318395881071</v>
      </c>
      <c r="O545" s="4" t="n">
        <v>0.145996888625269</v>
      </c>
    </row>
    <row r="546" customFormat="false" ht="12.75" hidden="false" customHeight="false" outlineLevel="0" collapsed="false">
      <c r="A546" s="1" t="n">
        <v>5.31</v>
      </c>
      <c r="B546" s="1" t="n">
        <v>0</v>
      </c>
      <c r="C546" s="1" t="n">
        <v>-0.0135657182964112</v>
      </c>
      <c r="D546" s="2" t="n">
        <v>-1.35657182964112</v>
      </c>
      <c r="F546" s="2" t="n">
        <v>-1.35693594261727</v>
      </c>
      <c r="G546" s="1" t="n">
        <v>-0.0135693594261727</v>
      </c>
      <c r="H546" s="1" t="n">
        <v>0.0103488668087585</v>
      </c>
      <c r="I546" s="1" t="n">
        <v>0.144489324156702</v>
      </c>
      <c r="L546" s="3" t="n">
        <v>-1.35681548747501</v>
      </c>
      <c r="M546" s="4" t="n">
        <v>-0.0135681548747501</v>
      </c>
      <c r="N546" s="4" t="n">
        <v>0.0103841467653142</v>
      </c>
      <c r="O546" s="4" t="n">
        <v>0.144464546816308</v>
      </c>
    </row>
    <row r="547" customFormat="false" ht="12.75" hidden="false" customHeight="false" outlineLevel="0" collapsed="false">
      <c r="A547" s="1" t="n">
        <v>5.32</v>
      </c>
      <c r="B547" s="1" t="n">
        <v>0</v>
      </c>
      <c r="C547" s="1" t="n">
        <v>-0.0134539505253191</v>
      </c>
      <c r="D547" s="2" t="n">
        <v>-1.34539505253191</v>
      </c>
      <c r="F547" s="2" t="n">
        <v>-1.3458688306243</v>
      </c>
      <c r="G547" s="1" t="n">
        <v>-0.013458688306243</v>
      </c>
      <c r="H547" s="1" t="n">
        <v>0.0117853571771779</v>
      </c>
      <c r="I547" s="1" t="n">
        <v>0.142808749527205</v>
      </c>
      <c r="L547" s="3" t="n">
        <v>-1.3457118254262</v>
      </c>
      <c r="M547" s="4" t="n">
        <v>-0.013457118254262</v>
      </c>
      <c r="N547" s="4" t="n">
        <v>0.0118203698817178</v>
      </c>
      <c r="O547" s="4" t="n">
        <v>0.14278007646437</v>
      </c>
    </row>
    <row r="548" customFormat="false" ht="12.75" hidden="false" customHeight="false" outlineLevel="0" collapsed="false">
      <c r="A548" s="1" t="n">
        <v>5.33</v>
      </c>
      <c r="B548" s="1" t="n">
        <v>0</v>
      </c>
      <c r="C548" s="1" t="n">
        <v>-0.0133279105111054</v>
      </c>
      <c r="D548" s="2" t="n">
        <v>-1.33279105111054</v>
      </c>
      <c r="F548" s="2" t="n">
        <v>-1.33337400569842</v>
      </c>
      <c r="G548" s="1" t="n">
        <v>-0.0133337400569842</v>
      </c>
      <c r="H548" s="1" t="n">
        <v>0.0132042926745868</v>
      </c>
      <c r="I548" s="1" t="n">
        <v>0.140978349954557</v>
      </c>
      <c r="L548" s="3" t="n">
        <v>-1.33318061227023</v>
      </c>
      <c r="M548" s="4" t="n">
        <v>-0.0133318061227023</v>
      </c>
      <c r="N548" s="4" t="n">
        <v>0.0132389993221391</v>
      </c>
      <c r="O548" s="4" t="n">
        <v>0.140945811619808</v>
      </c>
    </row>
    <row r="549" customFormat="false" ht="12.75" hidden="false" customHeight="false" outlineLevel="0" collapsed="false">
      <c r="A549" s="1" t="n">
        <v>5.34</v>
      </c>
      <c r="B549" s="1" t="n">
        <v>0</v>
      </c>
      <c r="C549" s="1" t="n">
        <v>-0.0131877824533388</v>
      </c>
      <c r="D549" s="2" t="n">
        <v>-1.31877824533388</v>
      </c>
      <c r="F549" s="2" t="n">
        <v>-1.31946976562284</v>
      </c>
      <c r="G549" s="1" t="n">
        <v>-0.0131946976562284</v>
      </c>
      <c r="H549" s="1" t="n">
        <v>0.0146041874765807</v>
      </c>
      <c r="I549" s="1" t="n">
        <v>0.139000610444256</v>
      </c>
      <c r="L549" s="3" t="n">
        <v>-1.31924018650666</v>
      </c>
      <c r="M549" s="4" t="n">
        <v>-0.0131924018650666</v>
      </c>
      <c r="N549" s="4" t="n">
        <v>0.0146385495883302</v>
      </c>
      <c r="O549" s="4" t="n">
        <v>0.138964241618518</v>
      </c>
    </row>
    <row r="550" customFormat="false" ht="12.75" hidden="false" customHeight="false" outlineLevel="0" collapsed="false">
      <c r="A550" s="1" t="n">
        <v>5.35</v>
      </c>
      <c r="B550" s="1" t="n">
        <v>0</v>
      </c>
      <c r="C550" s="1" t="n">
        <v>-0.013033765275113</v>
      </c>
      <c r="D550" s="2" t="n">
        <v>-1.3033765275113</v>
      </c>
      <c r="F550" s="2" t="n">
        <v>-1.30417588119988</v>
      </c>
      <c r="G550" s="1" t="n">
        <v>-0.0130417588119988</v>
      </c>
      <c r="H550" s="1" t="n">
        <v>0.0159835813693295</v>
      </c>
      <c r="I550" s="1" t="n">
        <v>0.136878168105514</v>
      </c>
      <c r="L550" s="3" t="n">
        <v>-1.30391035943317</v>
      </c>
      <c r="M550" s="4" t="n">
        <v>-0.0130391035943317</v>
      </c>
      <c r="N550" s="4" t="n">
        <v>0.0160175608357315</v>
      </c>
      <c r="O550" s="4" t="n">
        <v>0.136838007861793</v>
      </c>
    </row>
    <row r="551" customFormat="false" ht="12.75" hidden="false" customHeight="false" outlineLevel="0" collapsed="false">
      <c r="A551" s="1" t="n">
        <v>5.36</v>
      </c>
      <c r="B551" s="1" t="n">
        <v>0</v>
      </c>
      <c r="C551" s="1" t="n">
        <v>-0.0128660723580478</v>
      </c>
      <c r="D551" s="2" t="n">
        <v>-1.28660723580478</v>
      </c>
      <c r="F551" s="2" t="n">
        <v>-1.28751356988834</v>
      </c>
      <c r="G551" s="1" t="n">
        <v>-0.0128751356988834</v>
      </c>
      <c r="H551" s="1" t="n">
        <v>0.0173410412537623</v>
      </c>
      <c r="I551" s="1" t="n">
        <v>0.134613808781121</v>
      </c>
      <c r="L551" s="3" t="n">
        <v>-1.28721238873716</v>
      </c>
      <c r="M551" s="4" t="n">
        <v>-0.0128721238873716</v>
      </c>
      <c r="N551" s="4" t="n">
        <v>0.017374600377247</v>
      </c>
      <c r="O551" s="4" t="n">
        <v>0.134569900441327</v>
      </c>
    </row>
    <row r="552" customFormat="false" ht="12.75" hidden="false" customHeight="false" outlineLevel="0" collapsed="false">
      <c r="A552" s="1" t="n">
        <v>5.37</v>
      </c>
      <c r="B552" s="1" t="n">
        <v>0</v>
      </c>
      <c r="C552" s="1" t="n">
        <v>-0.0126849312624304</v>
      </c>
      <c r="D552" s="2" t="n">
        <v>-1.26849312624304</v>
      </c>
      <c r="F552" s="2" t="n">
        <v>-1.26950546795381</v>
      </c>
      <c r="G552" s="1" t="n">
        <v>-0.0126950546795381</v>
      </c>
      <c r="H552" s="1" t="n">
        <v>0.0186751626153005</v>
      </c>
      <c r="I552" s="1" t="n">
        <v>0.132210463526595</v>
      </c>
      <c r="L552" s="3" t="n">
        <v>-1.26916895060076</v>
      </c>
      <c r="M552" s="4" t="n">
        <v>-0.0126916895060076</v>
      </c>
      <c r="N552" s="4" t="n">
        <v>0.0187082641525205</v>
      </c>
      <c r="O552" s="4" t="n">
        <v>0.132162854613577</v>
      </c>
    </row>
    <row r="553" customFormat="false" ht="12.75" hidden="false" customHeight="false" outlineLevel="0" collapsed="false">
      <c r="A553" s="1" t="n">
        <v>5.38</v>
      </c>
      <c r="B553" s="1" t="n">
        <v>0</v>
      </c>
      <c r="C553" s="1" t="n">
        <v>-0.0124905834328492</v>
      </c>
      <c r="D553" s="2" t="n">
        <v>-1.24905834328492</v>
      </c>
      <c r="F553" s="2" t="n">
        <v>-1.25017560116733</v>
      </c>
      <c r="G553" s="1" t="n">
        <v>-0.0125017560116733</v>
      </c>
      <c r="H553" s="1" t="n">
        <v>0.019984570957648</v>
      </c>
      <c r="I553" s="1" t="n">
        <v>0.129671204942969</v>
      </c>
      <c r="L553" s="3" t="n">
        <v>-1.24980411035431</v>
      </c>
      <c r="M553" s="4" t="n">
        <v>-0.0124980411035431</v>
      </c>
      <c r="N553" s="4" t="n">
        <v>0.0200171781612272</v>
      </c>
      <c r="O553" s="4" t="n">
        <v>0.129619947127794</v>
      </c>
    </row>
    <row r="554" customFormat="false" ht="12.75" hidden="false" customHeight="false" outlineLevel="0" collapsed="false">
      <c r="A554" s="1" t="n">
        <v>5.39</v>
      </c>
      <c r="B554" s="1" t="n">
        <v>0</v>
      </c>
      <c r="C554" s="1" t="n">
        <v>-0.0122832838896895</v>
      </c>
      <c r="D554" s="2" t="n">
        <v>-1.22832838896895</v>
      </c>
      <c r="F554" s="2" t="n">
        <v>-1.22954935408891</v>
      </c>
      <c r="G554" s="1" t="n">
        <v>-0.0122954935408891</v>
      </c>
      <c r="H554" s="1" t="n">
        <v>0.0212679231992014</v>
      </c>
      <c r="I554" s="1" t="n">
        <v>0.126999243367664</v>
      </c>
      <c r="L554" s="3" t="n">
        <v>-1.2291432917153</v>
      </c>
      <c r="M554" s="4" t="n">
        <v>-0.012291432917153</v>
      </c>
      <c r="N554" s="4" t="n">
        <v>0.0212999998589267</v>
      </c>
      <c r="O554" s="4" t="n">
        <v>0.126944392412222</v>
      </c>
    </row>
    <row r="555" customFormat="false" ht="12.75" hidden="false" customHeight="false" outlineLevel="0" collapsed="false">
      <c r="A555" s="1" t="n">
        <v>5.4</v>
      </c>
      <c r="B555" s="1" t="n">
        <v>0</v>
      </c>
      <c r="C555" s="1" t="n">
        <v>-0.0120633009068724</v>
      </c>
      <c r="D555" s="2" t="n">
        <v>-1.20633009068724</v>
      </c>
      <c r="F555" s="2" t="n">
        <v>-1.20765343797397</v>
      </c>
      <c r="G555" s="1" t="n">
        <v>-0.0120765343797397</v>
      </c>
      <c r="H555" s="1" t="n">
        <v>0.0225239090306798</v>
      </c>
      <c r="I555" s="1" t="n">
        <v>0.124197922928072</v>
      </c>
      <c r="L555" s="3" t="n">
        <v>-1.20721324465063</v>
      </c>
      <c r="M555" s="4" t="n">
        <v>-0.0120721324465063</v>
      </c>
      <c r="N555" s="4" t="n">
        <v>0.0225554195141022</v>
      </c>
      <c r="O555" s="4" t="n">
        <v>0.124139538623051</v>
      </c>
    </row>
    <row r="556" customFormat="false" ht="12.75" hidden="false" customHeight="false" outlineLevel="0" collapsed="false">
      <c r="A556" s="1" t="n">
        <v>5.41</v>
      </c>
      <c r="B556" s="1" t="n">
        <v>0</v>
      </c>
      <c r="C556" s="1" t="n">
        <v>-0.0118309156762337</v>
      </c>
      <c r="D556" s="2" t="n">
        <v>-1.18309156762337</v>
      </c>
      <c r="F556" s="2" t="n">
        <v>-1.18451585734231</v>
      </c>
      <c r="G556" s="1" t="n">
        <v>-0.0118451585734231</v>
      </c>
      <c r="H556" s="1" t="n">
        <v>0.0237512522326332</v>
      </c>
      <c r="I556" s="1" t="n">
        <v>0.121270717462595</v>
      </c>
      <c r="L556" s="3" t="n">
        <v>-1.18404201190185</v>
      </c>
      <c r="M556" s="4" t="n">
        <v>-0.0118404201190185</v>
      </c>
      <c r="N556" s="4" t="n">
        <v>0.0237821615250214</v>
      </c>
      <c r="O556" s="4" t="n">
        <v>0.121208863560914</v>
      </c>
    </row>
    <row r="557" customFormat="false" ht="12.75" hidden="false" customHeight="false" outlineLevel="0" collapsed="false">
      <c r="A557" s="1" t="n">
        <v>5.42</v>
      </c>
      <c r="B557" s="1" t="n">
        <v>0</v>
      </c>
      <c r="C557" s="1" t="n">
        <v>-0.0115864219589512</v>
      </c>
      <c r="D557" s="2" t="n">
        <v>-1.15864219589512</v>
      </c>
      <c r="F557" s="2" t="n">
        <v>-1.16016587525024</v>
      </c>
      <c r="G557" s="1" t="n">
        <v>-0.0116016587525024</v>
      </c>
      <c r="H557" s="1" t="n">
        <v>0.0249487119515157</v>
      </c>
      <c r="I557" s="1" t="n">
        <v>0.118221226314005</v>
      </c>
      <c r="L557" s="3" t="n">
        <v>-1.15965889421419</v>
      </c>
      <c r="M557" s="4" t="n">
        <v>-0.0115965889421419</v>
      </c>
      <c r="N557" s="4" t="n">
        <v>0.0249789856951244</v>
      </c>
      <c r="O557" s="4" t="n">
        <v>0.118155970459774</v>
      </c>
    </row>
    <row r="558" customFormat="false" ht="12.75" hidden="false" customHeight="false" outlineLevel="0" collapsed="false">
      <c r="A558" s="1" t="n">
        <v>5.43</v>
      </c>
      <c r="B558" s="1" t="n">
        <v>0</v>
      </c>
      <c r="C558" s="1" t="n">
        <v>-0.0113301257244435</v>
      </c>
      <c r="D558" s="2" t="n">
        <v>-1.13301257244435</v>
      </c>
      <c r="F558" s="2" t="n">
        <v>-1.13463397730794</v>
      </c>
      <c r="G558" s="1" t="n">
        <v>-0.0113463397730794</v>
      </c>
      <c r="H558" s="1" t="n">
        <v>0.0261150839330865</v>
      </c>
      <c r="I558" s="1" t="n">
        <v>0.115053170000137</v>
      </c>
      <c r="L558" s="3" t="n">
        <v>-1.13409441431145</v>
      </c>
      <c r="M558" s="4" t="n">
        <v>-0.0113409441431145</v>
      </c>
      <c r="N558" s="4" t="n">
        <v>0.026144688465689</v>
      </c>
      <c r="O558" s="4" t="n">
        <v>0.114984583653219</v>
      </c>
    </row>
    <row r="559" customFormat="false" ht="12.75" hidden="false" customHeight="false" outlineLevel="0" collapsed="false">
      <c r="A559" s="1" t="n">
        <v>5.44</v>
      </c>
      <c r="B559" s="1" t="n">
        <v>0</v>
      </c>
      <c r="C559" s="1" t="n">
        <v>-0.0110623447771738</v>
      </c>
      <c r="D559" s="2" t="n">
        <v>-1.10623447771738</v>
      </c>
      <c r="F559" s="2" t="n">
        <v>-1.10795183448543</v>
      </c>
      <c r="G559" s="1" t="n">
        <v>-0.0110795183448543</v>
      </c>
      <c r="H559" s="1" t="n">
        <v>0.0272492017119221</v>
      </c>
      <c r="I559" s="1" t="n">
        <v>0.111770385767012</v>
      </c>
      <c r="L559" s="3" t="n">
        <v>-1.10738027966004</v>
      </c>
      <c r="M559" s="4" t="n">
        <v>-0.0110738027966004</v>
      </c>
      <c r="N559" s="4" t="n">
        <v>0.0272781041045704</v>
      </c>
      <c r="O559" s="4" t="n">
        <v>0.111698544123286</v>
      </c>
    </row>
    <row r="560" customFormat="false" ht="12.75" hidden="false" customHeight="false" outlineLevel="0" collapsed="false">
      <c r="A560" s="1" t="n">
        <v>5.45</v>
      </c>
      <c r="B560" s="1" t="n">
        <v>0</v>
      </c>
      <c r="C560" s="1" t="n">
        <v>-0.0107834083718043</v>
      </c>
      <c r="D560" s="2" t="n">
        <v>-1.07834083718043</v>
      </c>
      <c r="F560" s="2" t="n">
        <v>-1.08015226475152</v>
      </c>
      <c r="G560" s="1" t="n">
        <v>-0.0108015226475152</v>
      </c>
      <c r="H560" s="1" t="n">
        <v>0.0283499377559051</v>
      </c>
      <c r="I560" s="1" t="n">
        <v>0.108376823029628</v>
      </c>
      <c r="L560" s="3" t="n">
        <v>-1.07954934406683</v>
      </c>
      <c r="M560" s="4" t="n">
        <v>-0.0107954934406683</v>
      </c>
      <c r="N560" s="4" t="n">
        <v>0.0283781058498726</v>
      </c>
      <c r="O560" s="4" t="n">
        <v>0.108301804937033</v>
      </c>
    </row>
    <row r="561" customFormat="false" ht="12.75" hidden="false" customHeight="false" outlineLevel="0" collapsed="false">
      <c r="A561" s="1" t="n">
        <v>5.46</v>
      </c>
      <c r="B561" s="1" t="n">
        <v>0</v>
      </c>
      <c r="C561" s="1" t="n">
        <v>-0.0104936568171599</v>
      </c>
      <c r="D561" s="2" t="n">
        <v>-1.04936568171599</v>
      </c>
      <c r="F561" s="2" t="n">
        <v>-1.05126919359127</v>
      </c>
      <c r="G561" s="1" t="n">
        <v>-0.0105126919359127</v>
      </c>
      <c r="H561" s="1" t="n">
        <v>0.029416204564582</v>
      </c>
      <c r="I561" s="1" t="n">
        <v>0.104876538705745</v>
      </c>
      <c r="L561" s="3" t="n">
        <v>-1.05063556815621</v>
      </c>
      <c r="M561" s="4" t="n">
        <v>-0.0105063556815621</v>
      </c>
      <c r="N561" s="4" t="n">
        <v>0.0294436070074384</v>
      </c>
      <c r="O561" s="4" t="n">
        <v>0.104798426576204</v>
      </c>
    </row>
    <row r="562" customFormat="false" ht="12.75" hidden="false" customHeight="false" outlineLevel="0" collapsed="false">
      <c r="A562" s="1" t="n">
        <v>5.47</v>
      </c>
      <c r="B562" s="1" t="n">
        <v>0</v>
      </c>
      <c r="C562" s="1" t="n">
        <v>-0.0101934410694671</v>
      </c>
      <c r="D562" s="2" t="n">
        <v>-1.01934410694671</v>
      </c>
      <c r="F562" s="2" t="n">
        <v>-1.02133761344881</v>
      </c>
      <c r="G562" s="1" t="n">
        <v>-0.0102133761344881</v>
      </c>
      <c r="H562" s="1" t="n">
        <v>0.0304469557203508</v>
      </c>
      <c r="I562" s="1" t="n">
        <v>0.101273692448096</v>
      </c>
      <c r="L562" s="3" t="n">
        <v>-1.02067397877324</v>
      </c>
      <c r="M562" s="4" t="n">
        <v>-0.0102067397877324</v>
      </c>
      <c r="N562" s="4" t="n">
        <v>0.0304735620011468</v>
      </c>
      <c r="O562" s="4" t="n">
        <v>0.10119257216542</v>
      </c>
    </row>
    <row r="563" customFormat="false" ht="12.75" hidden="false" customHeight="false" outlineLevel="0" collapsed="false">
      <c r="A563" s="1" t="n">
        <v>5.48</v>
      </c>
      <c r="B563" s="1" t="n">
        <v>0</v>
      </c>
      <c r="C563" s="1" t="n">
        <v>-0.00988312231534802</v>
      </c>
      <c r="D563" s="2" t="n">
        <v>-0.988312231534802</v>
      </c>
      <c r="F563" s="2" t="n">
        <v>-0.990393542142885</v>
      </c>
      <c r="G563" s="1" t="n">
        <v>-0.00990393542142885</v>
      </c>
      <c r="H563" s="1" t="n">
        <v>0.0314411868914943</v>
      </c>
      <c r="I563" s="1" t="n">
        <v>0.0975725417805297</v>
      </c>
      <c r="L563" s="3" t="n">
        <v>-0.989700627360537</v>
      </c>
      <c r="M563" s="4" t="n">
        <v>-0.00989700627360537</v>
      </c>
      <c r="N563" s="4" t="n">
        <v>0.0314669673749953</v>
      </c>
      <c r="O563" s="4" t="n">
        <v>0.0974885026044119</v>
      </c>
    </row>
    <row r="564" customFormat="false" ht="12.75" hidden="false" customHeight="false" outlineLevel="0" collapsed="false">
      <c r="A564" s="1" t="n">
        <v>5.49</v>
      </c>
      <c r="B564" s="1" t="n">
        <v>0</v>
      </c>
      <c r="C564" s="1" t="n">
        <v>-0.00956307154505516</v>
      </c>
      <c r="D564" s="2" t="n">
        <v>-0.956307154505516</v>
      </c>
      <c r="F564" s="2" t="n">
        <v>-0.95847398030408</v>
      </c>
      <c r="G564" s="1" t="n">
        <v>-0.0095847398030408</v>
      </c>
      <c r="H564" s="1" t="n">
        <v>0.0323979367861155</v>
      </c>
      <c r="I564" s="1" t="n">
        <v>0.0937774371437259</v>
      </c>
      <c r="L564" s="3" t="n">
        <v>-0.957752547357511</v>
      </c>
      <c r="M564" s="4" t="n">
        <v>-0.00957752547357511</v>
      </c>
      <c r="N564" s="4" t="n">
        <v>0.032422862746067</v>
      </c>
      <c r="O564" s="4" t="n">
        <v>0.0936905716099204</v>
      </c>
    </row>
    <row r="565" customFormat="false" ht="12.75" hidden="false" customHeight="false" outlineLevel="0" collapsed="false">
      <c r="A565" s="1" t="n">
        <v>5.5</v>
      </c>
      <c r="B565" s="1" t="n">
        <v>0</v>
      </c>
      <c r="C565" s="1" t="n">
        <v>-0.00923366911644529</v>
      </c>
      <c r="D565" s="2" t="n">
        <v>-0.923366911644529</v>
      </c>
      <c r="F565" s="2" t="n">
        <v>-0.925616867882965</v>
      </c>
      <c r="G565" s="1" t="n">
        <v>-0.00925616867882965</v>
      </c>
      <c r="H565" s="1" t="n">
        <v>0.0333162880561149</v>
      </c>
      <c r="I565" s="1" t="n">
        <v>0.0898928168561323</v>
      </c>
      <c r="L565" s="3" t="n">
        <v>-0.924867710671623</v>
      </c>
      <c r="M565" s="4" t="n">
        <v>-0.00924867710671623</v>
      </c>
      <c r="N565" s="4" t="n">
        <v>0.0333403317074807</v>
      </c>
      <c r="O565" s="4" t="n">
        <v>0.08980322067295</v>
      </c>
    </row>
    <row r="566" customFormat="false" ht="12.75" hidden="false" customHeight="false" outlineLevel="0" collapsed="false">
      <c r="A566" s="1" t="n">
        <v>5.51</v>
      </c>
      <c r="B566" s="1" t="n">
        <v>0</v>
      </c>
      <c r="C566" s="1" t="n">
        <v>-0.00889530431019628</v>
      </c>
      <c r="D566" s="2" t="n">
        <v>-0.889530431019628</v>
      </c>
      <c r="F566" s="2" t="n">
        <v>-0.89186103977972</v>
      </c>
      <c r="G566" s="1" t="n">
        <v>-0.0089186103977972</v>
      </c>
      <c r="H566" s="1" t="n">
        <v>0.034195368150375</v>
      </c>
      <c r="I566" s="1" t="n">
        <v>0.0859232019959147</v>
      </c>
      <c r="L566" s="3" t="n">
        <v>-0.891084983272004</v>
      </c>
      <c r="M566" s="4" t="n">
        <v>-0.00891084983272004</v>
      </c>
      <c r="N566" s="4" t="n">
        <v>0.034218502680531</v>
      </c>
      <c r="O566" s="4" t="n">
        <v>0.0858309739371385</v>
      </c>
    </row>
    <row r="567" customFormat="false" ht="12.75" hidden="false" customHeight="false" outlineLevel="0" collapsed="false">
      <c r="A567" s="1" t="n">
        <v>5.52</v>
      </c>
      <c r="B567" s="1" t="n">
        <v>0</v>
      </c>
      <c r="C567" s="1" t="n">
        <v>-0.00854837487678008</v>
      </c>
      <c r="D567" s="2" t="n">
        <v>-0.854837487678008</v>
      </c>
      <c r="F567" s="2" t="n">
        <v>-0.857246180646331</v>
      </c>
      <c r="G567" s="1" t="n">
        <v>-0.00857246180646331</v>
      </c>
      <c r="H567" s="1" t="n">
        <v>0.0350343501164029</v>
      </c>
      <c r="I567" s="1" t="n">
        <v>0.0818731912097322</v>
      </c>
      <c r="L567" s="3" t="n">
        <v>-0.856444079956675</v>
      </c>
      <c r="M567" s="4" t="n">
        <v>-0.00856444079956675</v>
      </c>
      <c r="N567" s="4" t="n">
        <v>0.0350565497152372</v>
      </c>
      <c r="O567" s="4" t="n">
        <v>0.0817784330040823</v>
      </c>
    </row>
    <row r="568" customFormat="false" ht="12.75" hidden="false" customHeight="false" outlineLevel="0" collapsed="false">
      <c r="A568" s="1" t="n">
        <v>5.53</v>
      </c>
      <c r="B568" s="1" t="n">
        <v>0</v>
      </c>
      <c r="C568" s="1" t="n">
        <v>-0.00819328657571223</v>
      </c>
      <c r="D568" s="2" t="n">
        <v>-0.819328657571223</v>
      </c>
      <c r="F568" s="2" t="n">
        <v>-0.821812778913268</v>
      </c>
      <c r="G568" s="1" t="n">
        <v>-0.00821812778913268</v>
      </c>
      <c r="H568" s="1" t="n">
        <v>0.0358324533497227</v>
      </c>
      <c r="I568" s="1" t="n">
        <v>0.0777474554542324</v>
      </c>
      <c r="L568" s="3" t="n">
        <v>-0.820985518345305</v>
      </c>
      <c r="M568" s="4" t="n">
        <v>-0.00820985518345305</v>
      </c>
      <c r="N568" s="4" t="n">
        <v>0.0358536932386149</v>
      </c>
      <c r="O568" s="4" t="n">
        <v>0.077650271671503</v>
      </c>
    </row>
    <row r="569" customFormat="false" ht="12.75" hidden="false" customHeight="false" outlineLevel="0" collapsed="false">
      <c r="A569" s="1" t="n">
        <v>5.54</v>
      </c>
      <c r="B569" s="1" t="n">
        <v>0</v>
      </c>
      <c r="C569" s="1" t="n">
        <v>-0.00783045270760447</v>
      </c>
      <c r="D569" s="2" t="n">
        <v>-0.783045270760447</v>
      </c>
      <c r="F569" s="2" t="n">
        <v>-0.785602080093219</v>
      </c>
      <c r="G569" s="1" t="n">
        <v>-0.00785602080093219</v>
      </c>
      <c r="H569" s="1" t="n">
        <v>0.0365889442903748</v>
      </c>
      <c r="I569" s="1" t="n">
        <v>0.073550732676208</v>
      </c>
      <c r="L569" s="3" t="n">
        <v>-0.784750572150102</v>
      </c>
      <c r="M569" s="4" t="n">
        <v>-0.00784750572150102</v>
      </c>
      <c r="N569" s="4" t="n">
        <v>0.0366092007500233</v>
      </c>
      <c r="O569" s="4" t="n">
        <v>0.0734512306102052</v>
      </c>
    </row>
    <row r="570" customFormat="false" ht="12.75" hidden="false" customHeight="false" outlineLevel="0" collapsed="false">
      <c r="A570" s="1" t="n">
        <v>5.55</v>
      </c>
      <c r="B570" s="1" t="n">
        <v>0</v>
      </c>
      <c r="C570" s="1" t="n">
        <v>-0.00746029363955343</v>
      </c>
      <c r="D570" s="2" t="n">
        <v>-0.746029363955343</v>
      </c>
      <c r="F570" s="2" t="n">
        <v>-0.74865603941506</v>
      </c>
      <c r="G570" s="1" t="n">
        <v>-0.0074865603941506</v>
      </c>
      <c r="H570" s="1" t="n">
        <v>0.0373031370659431</v>
      </c>
      <c r="I570" s="1" t="n">
        <v>0.069287822437403</v>
      </c>
      <c r="L570" s="3" t="n">
        <v>-0.747781223778068</v>
      </c>
      <c r="M570" s="4" t="n">
        <v>-0.00747781223778068</v>
      </c>
      <c r="N570" s="4" t="n">
        <v>0.0373223874630032</v>
      </c>
      <c r="O570" s="4" t="n">
        <v>0.0691861119858188</v>
      </c>
    </row>
    <row r="571" customFormat="false" ht="12.75" hidden="false" customHeight="false" outlineLevel="0" collapsed="false">
      <c r="A571" s="1" t="n">
        <v>5.56</v>
      </c>
      <c r="B571" s="1" t="n">
        <v>0</v>
      </c>
      <c r="C571" s="1" t="n">
        <v>-0.00708323632440405</v>
      </c>
      <c r="D571" s="2" t="n">
        <v>-0.708323632440405</v>
      </c>
      <c r="F571" s="2" t="n">
        <v>-0.711017273841799</v>
      </c>
      <c r="G571" s="1" t="n">
        <v>-0.00711017273841799</v>
      </c>
      <c r="H571" s="1" t="n">
        <v>0.0379743940805798</v>
      </c>
      <c r="I571" s="1" t="n">
        <v>0.0649635804900016</v>
      </c>
      <c r="L571" s="3" t="n">
        <v>-0.710120116318393</v>
      </c>
      <c r="M571" s="4" t="n">
        <v>-0.00710120116318393</v>
      </c>
      <c r="N571" s="4" t="n">
        <v>0.0379926168930887</v>
      </c>
      <c r="O571" s="4" t="n">
        <v>0.0648597740313573</v>
      </c>
    </row>
    <row r="572" customFormat="false" ht="12.75" hidden="false" customHeight="false" outlineLevel="0" collapsed="false">
      <c r="A572" s="1" t="n">
        <v>5.57</v>
      </c>
      <c r="B572" s="1" t="n">
        <v>0</v>
      </c>
      <c r="C572" s="1" t="n">
        <v>-0.00669971381443081</v>
      </c>
      <c r="D572" s="2" t="n">
        <v>-0.669971381443081</v>
      </c>
      <c r="F572" s="2" t="n">
        <v>-0.672729013526722</v>
      </c>
      <c r="G572" s="1" t="n">
        <v>-0.00672729013526722</v>
      </c>
      <c r="H572" s="1" t="n">
        <v>0.0386021265495742</v>
      </c>
      <c r="I572" s="1" t="n">
        <v>0.0605829133088593</v>
      </c>
      <c r="L572" s="3" t="n">
        <v>-0.671810504969239</v>
      </c>
      <c r="M572" s="4" t="n">
        <v>-0.00671810504969239</v>
      </c>
      <c r="N572" s="4" t="n">
        <v>0.0386193013911284</v>
      </c>
      <c r="O572" s="4" t="n">
        <v>0.0604771255766607</v>
      </c>
    </row>
    <row r="573" customFormat="false" ht="12.75" hidden="false" customHeight="false" outlineLevel="0" collapsed="false">
      <c r="A573" s="1" t="n">
        <v>5.58</v>
      </c>
      <c r="B573" s="1" t="n">
        <v>0</v>
      </c>
      <c r="C573" s="1" t="n">
        <v>-0.00631016476998445</v>
      </c>
      <c r="D573" s="2" t="n">
        <v>-0.631016476998445</v>
      </c>
      <c r="F573" s="2" t="n">
        <v>-0.633835052762409</v>
      </c>
      <c r="G573" s="1" t="n">
        <v>-0.00633835052762409</v>
      </c>
      <c r="H573" s="1" t="n">
        <v>0.0391857949790513</v>
      </c>
      <c r="I573" s="1" t="n">
        <v>0.0561507725865719</v>
      </c>
      <c r="L573" s="3" t="n">
        <v>-0.632896207958621</v>
      </c>
      <c r="M573" s="4" t="n">
        <v>-0.00632896207958621</v>
      </c>
      <c r="N573" s="4" t="n">
        <v>0.0392019026217159</v>
      </c>
      <c r="O573" s="4" t="n">
        <v>0.0560431205408174</v>
      </c>
    </row>
    <row r="574" customFormat="false" ht="12.75" hidden="false" customHeight="false" outlineLevel="0" collapsed="false">
      <c r="A574" s="1" t="n">
        <v>5.59</v>
      </c>
      <c r="B574" s="1" t="n">
        <v>0</v>
      </c>
      <c r="C574" s="1" t="n">
        <v>-0.00591503296365561</v>
      </c>
      <c r="D574" s="2" t="n">
        <v>-0.591503296365561</v>
      </c>
      <c r="F574" s="2" t="n">
        <v>-0.594379700477648</v>
      </c>
      <c r="G574" s="1" t="n">
        <v>-0.00594379700477648</v>
      </c>
      <c r="H574" s="1" t="n">
        <v>0.0397249095904715</v>
      </c>
      <c r="I574" s="1" t="n">
        <v>0.0516721496974907</v>
      </c>
      <c r="L574" s="3" t="n">
        <v>-0.593421557014446</v>
      </c>
      <c r="M574" s="4" t="n">
        <v>-0.00593421557014446</v>
      </c>
      <c r="N574" s="4" t="n">
        <v>0.0397399319863883</v>
      </c>
      <c r="O574" s="4" t="n">
        <v>0.0515627523936787</v>
      </c>
    </row>
    <row r="575" customFormat="false" ht="12.75" hidden="false" customHeight="false" outlineLevel="0" collapsed="false">
      <c r="A575" s="1" t="n">
        <v>5.6</v>
      </c>
      <c r="B575" s="1" t="n">
        <v>0</v>
      </c>
      <c r="C575" s="1" t="n">
        <v>-0.00551476678050952</v>
      </c>
      <c r="D575" s="2" t="n">
        <v>-0.551476678050952</v>
      </c>
      <c r="F575" s="2" t="n">
        <v>-0.554407730337591</v>
      </c>
      <c r="G575" s="1" t="n">
        <v>-0.00554407730337591</v>
      </c>
      <c r="H575" s="1" t="n">
        <v>0.0402190306896429</v>
      </c>
      <c r="I575" s="1" t="n">
        <v>0.047152070136809</v>
      </c>
      <c r="L575" s="3" t="n">
        <v>-0.553431347439091</v>
      </c>
      <c r="M575" s="4" t="n">
        <v>-0.00553431347439091</v>
      </c>
      <c r="N575" s="4" t="n">
        <v>0.0402329509913192</v>
      </c>
      <c r="O575" s="4" t="n">
        <v>0.047041048592593</v>
      </c>
    </row>
    <row r="576" customFormat="false" ht="12.75" hidden="false" customHeight="false" outlineLevel="0" collapsed="false">
      <c r="A576" s="1" t="n">
        <v>5.61</v>
      </c>
      <c r="B576" s="1" t="n">
        <v>0</v>
      </c>
      <c r="C576" s="1" t="n">
        <v>-0.0051098187149487</v>
      </c>
      <c r="D576" s="2" t="n">
        <v>-0.51098187149487</v>
      </c>
      <c r="F576" s="2" t="n">
        <v>-0.513964330502753</v>
      </c>
      <c r="G576" s="1" t="n">
        <v>-0.00513964330502753</v>
      </c>
      <c r="H576" s="1" t="n">
        <v>0.0406677689800313</v>
      </c>
      <c r="I576" s="1" t="n">
        <v>0.0425955879408536</v>
      </c>
      <c r="L576" s="3" t="n">
        <v>-0.512970787844129</v>
      </c>
      <c r="M576" s="4" t="n">
        <v>-0.00512970787844129</v>
      </c>
      <c r="N576" s="4" t="n">
        <v>0.0406805715592846</v>
      </c>
      <c r="O576" s="4" t="n">
        <v>0.042483065000495</v>
      </c>
    </row>
    <row r="577" customFormat="false" ht="12.75" hidden="false" customHeight="false" outlineLevel="0" collapsed="false">
      <c r="A577" s="1" t="n">
        <v>5.62</v>
      </c>
      <c r="B577" s="1" t="n">
        <v>0</v>
      </c>
      <c r="C577" s="1" t="n">
        <v>-0.00470064486476222</v>
      </c>
      <c r="D577" s="2" t="n">
        <v>-0.470064486476222</v>
      </c>
      <c r="F577" s="2" t="n">
        <v>-0.473095053102633</v>
      </c>
      <c r="G577" s="1" t="n">
        <v>-0.00473095053102633</v>
      </c>
      <c r="H577" s="1" t="n">
        <v>0.0410707858202091</v>
      </c>
      <c r="I577" s="1" t="n">
        <v>0.0380077800947118</v>
      </c>
      <c r="L577" s="3" t="n">
        <v>-0.472085449601024</v>
      </c>
      <c r="M577" s="4" t="n">
        <v>-0.00472085449601024</v>
      </c>
      <c r="N577" s="4" t="n">
        <v>0.0410824562857444</v>
      </c>
      <c r="O577" s="4" t="n">
        <v>0.0378938802914863</v>
      </c>
    </row>
    <row r="578" customFormat="false" ht="12.75" hidden="false" customHeight="false" outlineLevel="0" collapsed="false">
      <c r="A578" s="1" t="n">
        <v>5.63</v>
      </c>
      <c r="B578" s="1" t="n">
        <v>0</v>
      </c>
      <c r="C578" s="1" t="n">
        <v>-0.0042877044229214</v>
      </c>
      <c r="D578" s="2" t="n">
        <v>-0.42877044229214</v>
      </c>
      <c r="F578" s="2" t="n">
        <v>-0.431845763479854</v>
      </c>
      <c r="G578" s="1" t="n">
        <v>-0.00431845763479854</v>
      </c>
      <c r="H578" s="1" t="n">
        <v>0.0414277934253493</v>
      </c>
      <c r="I578" s="1" t="n">
        <v>0.0333937409333199</v>
      </c>
      <c r="L578" s="3" t="n">
        <v>-0.430821216063724</v>
      </c>
      <c r="M578" s="4" t="n">
        <v>-0.00430821216063724</v>
      </c>
      <c r="N578" s="4" t="n">
        <v>0.041438318638952</v>
      </c>
      <c r="O578" s="4" t="n">
        <v>0.0332785903500313</v>
      </c>
    </row>
    <row r="579" customFormat="false" ht="12.75" hidden="false" customHeight="false" outlineLevel="0" collapsed="false">
      <c r="A579" s="1" t="n">
        <v>5.64</v>
      </c>
      <c r="B579" s="1" t="n">
        <v>0</v>
      </c>
      <c r="C579" s="1" t="n">
        <v>-0.0038714591676824</v>
      </c>
      <c r="D579" s="2" t="n">
        <v>-0.38714591676824</v>
      </c>
      <c r="F579" s="2" t="n">
        <v>-0.390262589260816</v>
      </c>
      <c r="G579" s="1" t="n">
        <v>-0.00390262589260816</v>
      </c>
      <c r="H579" s="1" t="n">
        <v>0.0417385550127266</v>
      </c>
      <c r="I579" s="1" t="n">
        <v>0.0287585765421263</v>
      </c>
      <c r="L579" s="3" t="n">
        <v>-0.389224231619156</v>
      </c>
      <c r="M579" s="4" t="n">
        <v>-0.00389224231619156</v>
      </c>
      <c r="N579" s="4" t="n">
        <v>0.0417479231040514</v>
      </c>
      <c r="O579" s="4" t="n">
        <v>0.0286423026698866</v>
      </c>
    </row>
    <row r="580" customFormat="false" ht="12.75" hidden="false" customHeight="false" outlineLevel="0" collapsed="false">
      <c r="A580" s="1" t="n">
        <v>5.65</v>
      </c>
      <c r="B580" s="1" t="n">
        <v>0</v>
      </c>
      <c r="C580" s="1" t="n">
        <v>-0.00345237295155613</v>
      </c>
      <c r="D580" s="2" t="n">
        <v>-0.345237295155613</v>
      </c>
      <c r="F580" s="2" t="n">
        <v>-0.348391869308826</v>
      </c>
      <c r="G580" s="1" t="n">
        <v>-0.00348391869308826</v>
      </c>
      <c r="H580" s="1" t="n">
        <v>0.0420028848912543</v>
      </c>
      <c r="I580" s="1" t="n">
        <v>0.0241073991634223</v>
      </c>
      <c r="L580" s="3" t="n">
        <v>-0.347340850621607</v>
      </c>
      <c r="M580" s="4" t="n">
        <v>-0.00347340850621607</v>
      </c>
      <c r="N580" s="4" t="n">
        <v>0.0420110852711953</v>
      </c>
      <c r="O580" s="4" t="n">
        <v>0.0239901307588574</v>
      </c>
    </row>
    <row r="581" customFormat="false" ht="12.75" hidden="false" customHeight="false" outlineLevel="0" collapsed="false">
      <c r="A581" s="1" t="n">
        <v>5.66</v>
      </c>
      <c r="B581" s="1" t="n">
        <v>0</v>
      </c>
      <c r="C581" s="1" t="n">
        <v>-0.00303091118970541</v>
      </c>
      <c r="D581" s="2" t="n">
        <v>-0.303091118970541</v>
      </c>
      <c r="F581" s="2" t="n">
        <v>-0.306280102615627</v>
      </c>
      <c r="G581" s="1" t="n">
        <v>-0.00306280102615627</v>
      </c>
      <c r="H581" s="1" t="n">
        <v>0.0422206484951434</v>
      </c>
      <c r="I581" s="1" t="n">
        <v>0.0194453216144058</v>
      </c>
      <c r="L581" s="3" t="n">
        <v>-0.305217586266956</v>
      </c>
      <c r="M581" s="4" t="n">
        <v>-0.00305217586266956</v>
      </c>
      <c r="N581" s="4" t="n">
        <v>0.0422276718677667</v>
      </c>
      <c r="O581" s="4" t="n">
        <v>0.0193271885554499</v>
      </c>
    </row>
    <row r="582" customFormat="false" ht="12.75" hidden="false" customHeight="false" outlineLevel="0" collapsed="false">
      <c r="A582" s="1" t="n">
        <v>5.67</v>
      </c>
      <c r="B582" s="1" t="n">
        <v>0</v>
      </c>
      <c r="C582" s="1" t="n">
        <v>-0.00260754034832782</v>
      </c>
      <c r="D582" s="2" t="n">
        <v>-0.260754034832782</v>
      </c>
      <c r="F582" s="2" t="n">
        <v>-0.26397389718714</v>
      </c>
      <c r="G582" s="1" t="n">
        <v>-0.0026397389718714</v>
      </c>
      <c r="H582" s="1" t="n">
        <v>0.0423917623618305</v>
      </c>
      <c r="I582" s="1" t="n">
        <v>0.0147774517230149</v>
      </c>
      <c r="L582" s="3" t="n">
        <v>-0.262901059462566</v>
      </c>
      <c r="M582" s="4" t="n">
        <v>-0.00262901059462566</v>
      </c>
      <c r="N582" s="4" t="n">
        <v>0.0423976007348611</v>
      </c>
      <c r="O582" s="4" t="n">
        <v>0.0146585848634542</v>
      </c>
    </row>
    <row r="583" customFormat="false" ht="12.75" hidden="false" customHeight="false" outlineLevel="0" collapsed="false">
      <c r="A583" s="1" t="n">
        <v>5.68</v>
      </c>
      <c r="B583" s="1" t="n">
        <v>0</v>
      </c>
      <c r="C583" s="1" t="n">
        <v>-0.00218272743358124</v>
      </c>
      <c r="D583" s="2" t="n">
        <v>-0.218272743358124</v>
      </c>
      <c r="F583" s="2" t="n">
        <v>-0.221519918979033</v>
      </c>
      <c r="G583" s="1" t="n">
        <v>-0.00221519918979033</v>
      </c>
      <c r="H583" s="1" t="n">
        <v>0.0425161940543832</v>
      </c>
      <c r="I583" s="1" t="n">
        <v>0.0101088867875222</v>
      </c>
      <c r="L583" s="3" t="n">
        <v>-0.220437947748476</v>
      </c>
      <c r="M583" s="4" t="n">
        <v>-0.00220437947748476</v>
      </c>
      <c r="N583" s="4" t="n">
        <v>0.0425208407482307</v>
      </c>
      <c r="O583" s="4" t="n">
        <v>0.00998941781045481</v>
      </c>
    </row>
    <row r="584" customFormat="false" ht="12.75" hidden="false" customHeight="false" outlineLevel="0" collapsed="false">
      <c r="A584" s="1" t="n">
        <v>5.69</v>
      </c>
      <c r="B584" s="1" t="n">
        <v>0</v>
      </c>
      <c r="C584" s="1" t="n">
        <v>-0.00175693948160629</v>
      </c>
      <c r="D584" s="2" t="n">
        <v>-0.175693948160629</v>
      </c>
      <c r="F584" s="2" t="n">
        <v>-0.178964840937516</v>
      </c>
      <c r="G584" s="1" t="n">
        <v>-0.00178964840937516</v>
      </c>
      <c r="H584" s="1" t="n">
        <v>0.04259396202865</v>
      </c>
      <c r="I584" s="1" t="n">
        <v>0.00544470806584253</v>
      </c>
      <c r="L584" s="3" t="n">
        <v>-0.177874934325316</v>
      </c>
      <c r="M584" s="4" t="n">
        <v>-0.00177874934325316</v>
      </c>
      <c r="N584" s="4" t="n">
        <v>0.042597411683964</v>
      </c>
      <c r="O584" s="4" t="n">
        <v>0.00532476933621916</v>
      </c>
    </row>
    <row r="585" customFormat="false" ht="12.75" hidden="false" customHeight="false" outlineLevel="0" collapsed="false">
      <c r="A585" s="1" t="n">
        <v>5.7</v>
      </c>
      <c r="B585" s="1" t="n">
        <v>0</v>
      </c>
      <c r="C585" s="1" t="n">
        <v>-0.00133064305019707</v>
      </c>
      <c r="D585" s="2" t="n">
        <v>-0.133064305019707</v>
      </c>
      <c r="F585" s="2" t="n">
        <v>-0.136355292200451</v>
      </c>
      <c r="G585" s="1" t="n">
        <v>-0.00136355292200451</v>
      </c>
      <c r="H585" s="1" t="n">
        <v>0.0426251354454814</v>
      </c>
      <c r="I585" s="1" t="n">
        <v>0.000789975300449286</v>
      </c>
      <c r="L585" s="3" t="n">
        <v>-0.135258657244037</v>
      </c>
      <c r="M585" s="4" t="n">
        <v>-0.00135258657244037</v>
      </c>
      <c r="N585" s="4" t="n">
        <v>0.0426273840292295</v>
      </c>
      <c r="O585" s="4" t="n">
        <v>0.000669699716861373</v>
      </c>
    </row>
    <row r="586" customFormat="false" ht="12.75" hidden="false" customHeight="false" outlineLevel="0" collapsed="false">
      <c r="A586" s="1" t="n">
        <v>5.71</v>
      </c>
      <c r="B586" s="1" t="n">
        <v>0</v>
      </c>
      <c r="C586" s="1" t="n">
        <v>-0.000904303712667917</v>
      </c>
      <c r="D586" s="2" t="n">
        <v>-0.0904303712667917</v>
      </c>
      <c r="F586" s="2" t="n">
        <v>-0.0937378075135064</v>
      </c>
      <c r="G586" s="1" t="n">
        <v>-0.000937378075135064</v>
      </c>
      <c r="H586" s="1" t="n">
        <v>0.0426098339284073</v>
      </c>
      <c r="I586" s="1" t="n">
        <v>-0.00385027871526131</v>
      </c>
      <c r="L586" s="3" t="n">
        <v>-0.0926356588122002</v>
      </c>
      <c r="M586" s="4" t="n">
        <v>-0.000926356588122001</v>
      </c>
      <c r="N586" s="4" t="n">
        <v>0.0426108787384668</v>
      </c>
      <c r="O586" s="4" t="n">
        <v>-0.00397075786937783</v>
      </c>
    </row>
    <row r="587" customFormat="false" ht="12.75" hidden="false" customHeight="false" outlineLevel="0" collapsed="false">
      <c r="A587" s="1" t="n">
        <v>5.72</v>
      </c>
      <c r="B587" s="1" t="n">
        <v>0</v>
      </c>
      <c r="C587" s="1" t="n">
        <v>-0.000478385554459802</v>
      </c>
      <c r="D587" s="2" t="n">
        <v>-0.0478385554459802</v>
      </c>
      <c r="F587" s="2" t="n">
        <v>-0.0511587769156957</v>
      </c>
      <c r="G587" s="1" t="n">
        <v>-0.000511587769156957</v>
      </c>
      <c r="H587" s="1" t="n">
        <v>0.0425482272672141</v>
      </c>
      <c r="I587" s="1" t="n">
        <v>-0.00847105352338254</v>
      </c>
      <c r="L587" s="3" t="n">
        <v>-0.0500523352711795</v>
      </c>
      <c r="M587" s="4" t="n">
        <v>-0.000500523352711795</v>
      </c>
      <c r="N587" s="4" t="n">
        <v>0.0425480669354751</v>
      </c>
      <c r="O587" s="4" t="n">
        <v>-0.00859160272896067</v>
      </c>
    </row>
    <row r="588" customFormat="false" ht="12.75" hidden="false" customHeight="false" outlineLevel="0" collapsed="false">
      <c r="A588" s="1" t="n">
        <v>5.73</v>
      </c>
      <c r="B588" s="1" t="n">
        <v>0</v>
      </c>
      <c r="C588" s="1" t="n">
        <v>-5.33506730249495E-005</v>
      </c>
      <c r="D588" s="2" t="n">
        <v>-0.00533506730249495</v>
      </c>
      <c r="F588" s="2" t="n">
        <v>-0.00866439574812744</v>
      </c>
      <c r="G588" s="1" t="n">
        <v>-8.66439574812744E-005</v>
      </c>
      <c r="H588" s="1" t="n">
        <v>0.0424405350679223</v>
      </c>
      <c r="I588" s="1" t="n">
        <v>-0.0130673863349826</v>
      </c>
      <c r="L588" s="3" t="n">
        <v>-0.00755488679811228</v>
      </c>
      <c r="M588" s="4" t="n">
        <v>-7.55488679811228E-005</v>
      </c>
      <c r="N588" s="4" t="n">
        <v>0.0424391695618964</v>
      </c>
      <c r="O588" s="4" t="n">
        <v>-0.0131878719867857</v>
      </c>
    </row>
    <row r="589" customFormat="false" ht="12.75" hidden="false" customHeight="false" outlineLevel="0" collapsed="false">
      <c r="A589" s="1" t="n">
        <v>5.74</v>
      </c>
      <c r="B589" s="1" t="n">
        <v>0</v>
      </c>
      <c r="C589" s="1" t="n">
        <v>0.000370341318476709</v>
      </c>
      <c r="D589" s="2" t="n">
        <v>0.0370341318476709</v>
      </c>
      <c r="F589" s="2" t="n">
        <v>0.0336993849606948</v>
      </c>
      <c r="G589" s="1" t="n">
        <v>0.000336993849606948</v>
      </c>
      <c r="H589" s="1" t="n">
        <v>0.0422870263497222</v>
      </c>
      <c r="I589" s="1" t="n">
        <v>-0.017634357305035</v>
      </c>
      <c r="L589" s="3" t="n">
        <v>0.0348107321140595</v>
      </c>
      <c r="M589" s="4" t="n">
        <v>0.000348107321140595</v>
      </c>
      <c r="N589" s="4" t="n">
        <v>0.0422844569726565</v>
      </c>
      <c r="O589" s="4" t="n">
        <v>-0.0177546458611976</v>
      </c>
    </row>
    <row r="590" customFormat="false" ht="12.75" hidden="false" customHeight="false" outlineLevel="0" collapsed="false">
      <c r="A590" s="1" t="n">
        <v>5.75</v>
      </c>
      <c r="B590" s="1" t="n">
        <v>0</v>
      </c>
      <c r="C590" s="1" t="n">
        <v>0.000792233783141844</v>
      </c>
      <c r="D590" s="2" t="n">
        <v>0.0792233783141844</v>
      </c>
      <c r="F590" s="2" t="n">
        <v>0.0758869076802964</v>
      </c>
      <c r="G590" s="1" t="n">
        <v>0.000758869076802964</v>
      </c>
      <c r="H590" s="1" t="n">
        <v>0.0420880190894808</v>
      </c>
      <c r="I590" s="1" t="n">
        <v>-0.0221670947432477</v>
      </c>
      <c r="L590" s="3" t="n">
        <v>0.0769988618457208</v>
      </c>
      <c r="M590" s="4" t="n">
        <v>0.000769988618457208</v>
      </c>
      <c r="N590" s="4" t="n">
        <v>0.0420842484789769</v>
      </c>
      <c r="O590" s="4" t="n">
        <v>-0.0222870528747272</v>
      </c>
    </row>
    <row r="591" customFormat="false" ht="12.75" hidden="false" customHeight="false" outlineLevel="0" collapsed="false">
      <c r="A591" s="1" t="n">
        <v>5.76</v>
      </c>
      <c r="B591" s="1" t="n">
        <v>0</v>
      </c>
      <c r="C591" s="1" t="n">
        <v>0.00121187354742771</v>
      </c>
      <c r="D591" s="2" t="n">
        <v>0.121187354742771</v>
      </c>
      <c r="F591" s="2" t="n">
        <v>0.117852857082281</v>
      </c>
      <c r="G591" s="1" t="n">
        <v>0.00117852857082281</v>
      </c>
      <c r="H591" s="1" t="n">
        <v>0.0418438797144879</v>
      </c>
      <c r="I591" s="1" t="n">
        <v>-0.0266607802553339</v>
      </c>
      <c r="L591" s="3" t="n">
        <v>0.11896418635679</v>
      </c>
      <c r="M591" s="4" t="n">
        <v>0.0011896418635679</v>
      </c>
      <c r="N591" s="4" t="n">
        <v>0.0418389118396278</v>
      </c>
      <c r="O591" s="4" t="n">
        <v>-0.0267802749951042</v>
      </c>
    </row>
    <row r="592" customFormat="false" ht="12.75" hidden="false" customHeight="false" outlineLevel="0" collapsed="false">
      <c r="A592" s="1" t="n">
        <v>5.77</v>
      </c>
      <c r="B592" s="1" t="n">
        <v>0</v>
      </c>
      <c r="C592" s="1" t="n">
        <v>0.00162881138288173</v>
      </c>
      <c r="D592" s="2" t="n">
        <v>0.162881138288173</v>
      </c>
      <c r="F592" s="2" t="n">
        <v>0.159552308211607</v>
      </c>
      <c r="G592" s="1" t="n">
        <v>0.00159552308211607</v>
      </c>
      <c r="H592" s="1" t="n">
        <v>0.0415550225441644</v>
      </c>
      <c r="I592" s="1" t="n">
        <v>-0.0311106538093608</v>
      </c>
      <c r="L592" s="3" t="n">
        <v>0.160661781358599</v>
      </c>
      <c r="M592" s="4" t="n">
        <v>0.00160661781358599</v>
      </c>
      <c r="N592" s="4" t="n">
        <v>0.0415488627011464</v>
      </c>
      <c r="O592" s="4" t="n">
        <v>-0.0312295527011799</v>
      </c>
    </row>
    <row r="593" customFormat="false" ht="12.75" hidden="false" customHeight="false" outlineLevel="0" collapsed="false">
      <c r="A593" s="1" t="n">
        <v>5.78</v>
      </c>
      <c r="B593" s="1" t="n">
        <v>0</v>
      </c>
      <c r="C593" s="1" t="n">
        <v>0.00204260248199028</v>
      </c>
      <c r="D593" s="2" t="n">
        <v>0.204260248199028</v>
      </c>
      <c r="F593" s="2" t="n">
        <v>0.200940774074443</v>
      </c>
      <c r="G593" s="1" t="n">
        <v>0.00200940774074443</v>
      </c>
      <c r="H593" s="1" t="n">
        <v>0.0412219091815081</v>
      </c>
      <c r="I593" s="1" t="n">
        <v>-0.0355120187219102</v>
      </c>
      <c r="L593" s="3" t="n">
        <v>0.202047161900794</v>
      </c>
      <c r="M593" s="4" t="n">
        <v>0.00202047161900794</v>
      </c>
      <c r="N593" s="4" t="n">
        <v>0.0412145639877981</v>
      </c>
      <c r="O593" s="4" t="n">
        <v>-0.0356301899684936</v>
      </c>
    </row>
    <row r="594" customFormat="false" ht="12.75" hidden="false" customHeight="false" outlineLevel="0" collapsed="false">
      <c r="A594" s="1" t="n">
        <v>5.79</v>
      </c>
      <c r="B594" s="1" t="n">
        <v>0</v>
      </c>
      <c r="C594" s="1" t="n">
        <v>0.00245280692764803</v>
      </c>
      <c r="D594" s="2" t="n">
        <v>0.245280692764803</v>
      </c>
      <c r="F594" s="2" t="n">
        <v>0.241974252592749</v>
      </c>
      <c r="G594" s="1" t="n">
        <v>0.00241974252592749</v>
      </c>
      <c r="H594" s="1" t="n">
        <v>0.0408450478551041</v>
      </c>
      <c r="I594" s="1" t="n">
        <v>-0.0398602465588918</v>
      </c>
      <c r="L594" s="3" t="n">
        <v>0.243076329323415</v>
      </c>
      <c r="M594" s="4" t="n">
        <v>0.00243076329323415</v>
      </c>
      <c r="N594" s="4" t="n">
        <v>0.040836525242109</v>
      </c>
      <c r="O594" s="4" t="n">
        <v>-0.0399775591693255</v>
      </c>
    </row>
    <row r="595" customFormat="false" ht="12.75" hidden="false" customHeight="false" outlineLevel="0" collapsed="false">
      <c r="A595" s="1" t="n">
        <v>5.8</v>
      </c>
      <c r="B595" s="1" t="n">
        <v>0</v>
      </c>
      <c r="C595" s="1" t="n">
        <v>0.00285899015575825</v>
      </c>
      <c r="D595" s="2" t="n">
        <v>0.285899015575825</v>
      </c>
      <c r="F595" s="2" t="n">
        <v>0.282609272876591</v>
      </c>
      <c r="G595" s="1" t="n">
        <v>0.00282609272876591</v>
      </c>
      <c r="H595" s="1" t="n">
        <v>0.0404249927125798</v>
      </c>
      <c r="I595" s="1" t="n">
        <v>-0.044150781945959</v>
      </c>
      <c r="L595" s="3" t="n">
        <v>0.283705817525156</v>
      </c>
      <c r="M595" s="4" t="n">
        <v>0.00283705817525156</v>
      </c>
      <c r="N595" s="4" t="n">
        <v>0.0404153019168514</v>
      </c>
      <c r="O595" s="4" t="n">
        <v>-0.0442671058821847</v>
      </c>
    </row>
    <row r="596" customFormat="false" ht="12.75" hidden="false" customHeight="false" outlineLevel="0" collapsed="false">
      <c r="A596" s="1" t="n">
        <v>5.81</v>
      </c>
      <c r="B596" s="1" t="n">
        <v>0</v>
      </c>
      <c r="C596" s="1" t="n">
        <v>0.00326072341048311</v>
      </c>
      <c r="D596" s="2" t="n">
        <v>0.326072341048311</v>
      </c>
      <c r="F596" s="2" t="n">
        <v>0.322802940766097</v>
      </c>
      <c r="G596" s="1" t="n">
        <v>0.00322802940766097</v>
      </c>
      <c r="H596" s="1" t="n">
        <v>0.0399623430664322</v>
      </c>
      <c r="I596" s="1" t="n">
        <v>-0.0483791472835902</v>
      </c>
      <c r="L596" s="3" t="n">
        <v>0.323892738499724</v>
      </c>
      <c r="M596" s="4" t="n">
        <v>0.00323892738499724</v>
      </c>
      <c r="N596" s="4" t="n">
        <v>0.0399514946194117</v>
      </c>
      <c r="O596" s="4" t="n">
        <v>-0.0484943536057995</v>
      </c>
    </row>
    <row r="597" customFormat="false" ht="12.75" hidden="false" customHeight="false" outlineLevel="0" collapsed="false">
      <c r="A597" s="1" t="n">
        <v>5.82</v>
      </c>
      <c r="B597" s="1" t="n">
        <v>0</v>
      </c>
      <c r="C597" s="1" t="n">
        <v>0.00365758419167289</v>
      </c>
      <c r="D597" s="2" t="n">
        <v>0.365758419167289</v>
      </c>
      <c r="F597" s="2" t="n">
        <v>0.362512983595916</v>
      </c>
      <c r="G597" s="1" t="n">
        <v>0.00362512983595916</v>
      </c>
      <c r="H597" s="1" t="n">
        <v>0.0394577425932043</v>
      </c>
      <c r="I597" s="1" t="n">
        <v>-0.0525409473620222</v>
      </c>
      <c r="L597" s="3" t="n">
        <v>0.363594827093161</v>
      </c>
      <c r="M597" s="4" t="n">
        <v>0.00363594827093161</v>
      </c>
      <c r="N597" s="4" t="n">
        <v>0.0394457483095188</v>
      </c>
      <c r="O597" s="4" t="n">
        <v>-0.0526549083727945</v>
      </c>
    </row>
    <row r="598" customFormat="false" ht="12.75" hidden="false" customHeight="false" outlineLevel="0" collapsed="false">
      <c r="A598" s="1" t="n">
        <v>5.83</v>
      </c>
      <c r="B598" s="1" t="n">
        <v>0</v>
      </c>
      <c r="C598" s="1" t="n">
        <v>0.00404915669401299</v>
      </c>
      <c r="D598" s="2" t="n">
        <v>0.404915669401299</v>
      </c>
      <c r="F598" s="2" t="n">
        <v>0.401697794136036</v>
      </c>
      <c r="G598" s="1" t="n">
        <v>0.00401697794136036</v>
      </c>
      <c r="H598" s="1" t="n">
        <v>0.0389118784870376</v>
      </c>
      <c r="I598" s="1" t="n">
        <v>-0.0566318738713438</v>
      </c>
      <c r="L598" s="3" t="n">
        <v>0.402770484936007</v>
      </c>
      <c r="M598" s="4" t="n">
        <v>0.00402770484936007</v>
      </c>
      <c r="N598" s="4" t="n">
        <v>0.0388987514513631</v>
      </c>
      <c r="O598" s="4" t="n">
        <v>-0.0567444632583665</v>
      </c>
    </row>
    <row r="599" customFormat="false" ht="12.75" hidden="false" customHeight="false" outlineLevel="0" collapsed="false">
      <c r="A599" s="1" t="n">
        <v>5.84</v>
      </c>
      <c r="B599" s="1" t="n">
        <v>0</v>
      </c>
      <c r="C599" s="1" t="n">
        <v>0.00443503223743808</v>
      </c>
      <c r="D599" s="2" t="n">
        <v>0.443503223743808</v>
      </c>
      <c r="F599" s="2" t="n">
        <v>0.44031647366389</v>
      </c>
      <c r="G599" s="1" t="n">
        <v>0.0044031647366389</v>
      </c>
      <c r="H599" s="1" t="n">
        <v>0.0383254805686701</v>
      </c>
      <c r="I599" s="1" t="n">
        <v>-0.0606477098021885</v>
      </c>
      <c r="L599" s="3" t="n">
        <v>0.44137882350521</v>
      </c>
      <c r="M599" s="4" t="n">
        <v>0.0044137882350521</v>
      </c>
      <c r="N599" s="4" t="n">
        <v>0.0383112351211744</v>
      </c>
      <c r="O599" s="4" t="n">
        <v>-0.0607588027793993</v>
      </c>
    </row>
    <row r="600" customFormat="false" ht="12.75" hidden="false" customHeight="false" outlineLevel="0" collapsed="false">
      <c r="A600" s="1" t="n">
        <v>5.85</v>
      </c>
      <c r="B600" s="1" t="n">
        <v>0</v>
      </c>
      <c r="C600" s="1" t="n">
        <v>0.00481480968837393</v>
      </c>
      <c r="D600" s="2" t="n">
        <v>0.481480968837393</v>
      </c>
      <c r="F600" s="2" t="n">
        <v>0.478328874123724</v>
      </c>
      <c r="G600" s="1" t="n">
        <v>0.00478328874123724</v>
      </c>
      <c r="H600" s="1" t="n">
        <v>0.0376993203509963</v>
      </c>
      <c r="I600" s="1" t="n">
        <v>-0.0645843337326002</v>
      </c>
      <c r="L600" s="3" t="n">
        <v>0.47937970627182</v>
      </c>
      <c r="M600" s="4" t="n">
        <v>0.0047937970627182</v>
      </c>
      <c r="N600" s="4" t="n">
        <v>0.0376839720713794</v>
      </c>
      <c r="O600" s="4" t="n">
        <v>-0.0646938071795915</v>
      </c>
    </row>
    <row r="601" customFormat="false" ht="12.75" hidden="false" customHeight="false" outlineLevel="0" collapsed="false">
      <c r="A601" s="1" t="n">
        <v>5.86</v>
      </c>
      <c r="B601" s="1" t="n">
        <v>0</v>
      </c>
      <c r="C601" s="1" t="n">
        <v>0.0051880958713786</v>
      </c>
      <c r="D601" s="2" t="n">
        <v>0.51880958713786</v>
      </c>
      <c r="F601" s="2" t="n">
        <v>0.515695639330396</v>
      </c>
      <c r="G601" s="1" t="n">
        <v>0.00515695639330396</v>
      </c>
      <c r="H601" s="1" t="n">
        <v>0.0370342100623494</v>
      </c>
      <c r="I601" s="1" t="n">
        <v>-0.0684377239967818</v>
      </c>
      <c r="L601" s="3" t="n">
        <v>0.516733789891607</v>
      </c>
      <c r="M601" s="4" t="n">
        <v>0.00516733789891607</v>
      </c>
      <c r="N601" s="4" t="n">
        <v>0.0370177757525</v>
      </c>
      <c r="O601" s="4" t="n">
        <v>-0.0685454565963129</v>
      </c>
    </row>
    <row r="602" customFormat="false" ht="12.75" hidden="false" customHeight="false" outlineLevel="0" collapsed="false">
      <c r="A602" s="1" t="n">
        <v>5.87</v>
      </c>
      <c r="B602" s="1" t="n">
        <v>0</v>
      </c>
      <c r="C602" s="1" t="n">
        <v>0.00555450597076684</v>
      </c>
      <c r="D602" s="2" t="n">
        <v>0.555450597076684</v>
      </c>
      <c r="F602" s="2" t="n">
        <v>0.552378245175925</v>
      </c>
      <c r="G602" s="1" t="n">
        <v>0.00552378245175925</v>
      </c>
      <c r="H602" s="1" t="n">
        <v>0.0363310016287076</v>
      </c>
      <c r="I602" s="1" t="n">
        <v>-0.072203962731583</v>
      </c>
      <c r="L602" s="3" t="n">
        <v>0.553402564396945</v>
      </c>
      <c r="M602" s="4" t="n">
        <v>0.00553402564396945</v>
      </c>
      <c r="N602" s="4" t="n">
        <v>0.0363134992939935</v>
      </c>
      <c r="O602" s="4" t="n">
        <v>-0.0723098351050421</v>
      </c>
    </row>
    <row r="603" customFormat="false" ht="12.75" hidden="false" customHeight="false" outlineLevel="0" collapsed="false">
      <c r="A603" s="1" t="n">
        <v>5.88</v>
      </c>
      <c r="B603" s="1" t="n">
        <v>0</v>
      </c>
      <c r="C603" s="1" t="n">
        <v>0.00591366392181347</v>
      </c>
      <c r="D603" s="2" t="n">
        <v>0.591366392181347</v>
      </c>
      <c r="F603" s="2" t="n">
        <v>0.588339038798312</v>
      </c>
      <c r="G603" s="1" t="n">
        <v>0.00588339038798312</v>
      </c>
      <c r="H603" s="1" t="n">
        <v>0.0355905856160662</v>
      </c>
      <c r="I603" s="1" t="n">
        <v>-0.0758792397967246</v>
      </c>
      <c r="L603" s="3" t="n">
        <v>0.589348392349526</v>
      </c>
      <c r="M603" s="4" t="n">
        <v>0.00589348392349526</v>
      </c>
      <c r="N603" s="4" t="n">
        <v>0.0355720344452813</v>
      </c>
      <c r="O603" s="4" t="n">
        <v>-0.0759831346373924</v>
      </c>
    </row>
    <row r="604" customFormat="false" ht="12.75" hidden="false" customHeight="false" outlineLevel="0" collapsed="false">
      <c r="A604" s="1" t="n">
        <v>5.89</v>
      </c>
      <c r="B604" s="1" t="n">
        <v>0</v>
      </c>
      <c r="C604" s="1" t="n">
        <v>0.00626520279114466</v>
      </c>
      <c r="D604" s="2" t="n">
        <v>0.626520279114466</v>
      </c>
      <c r="F604" s="2" t="n">
        <v>0.623541276673474</v>
      </c>
      <c r="G604" s="1" t="n">
        <v>0.00623541276673474</v>
      </c>
      <c r="H604" s="1" t="n">
        <v>0.0348138901342581</v>
      </c>
      <c r="I604" s="1" t="n">
        <v>-0.0794598565649136</v>
      </c>
      <c r="L604" s="3" t="n">
        <v>0.624534546914734</v>
      </c>
      <c r="M604" s="4" t="n">
        <v>0.00624534546914734</v>
      </c>
      <c r="N604" s="4" t="n">
        <v>0.03479431047825</v>
      </c>
      <c r="O604" s="4" t="n">
        <v>-0.0795616587688765</v>
      </c>
    </row>
    <row r="605" customFormat="false" ht="12.75" hidden="false" customHeight="false" outlineLevel="0" collapsed="false">
      <c r="A605" s="1" t="n">
        <v>5.9</v>
      </c>
      <c r="B605" s="1" t="n">
        <v>0</v>
      </c>
      <c r="C605" s="1" t="n">
        <v>0.00660876514593849</v>
      </c>
      <c r="D605" s="2" t="n">
        <v>0.660876514593849</v>
      </c>
      <c r="F605" s="2" t="n">
        <v>0.657949161592374</v>
      </c>
      <c r="G605" s="1" t="n">
        <v>0.00657949161592374</v>
      </c>
      <c r="H605" s="1" t="n">
        <v>0.0340018797035429</v>
      </c>
      <c r="I605" s="1" t="n">
        <v>-0.0829422295781537</v>
      </c>
      <c r="L605" s="3" t="n">
        <v>0.6589252488198</v>
      </c>
      <c r="M605" s="4" t="n">
        <v>0.006589252488198</v>
      </c>
      <c r="N605" s="4" t="n">
        <v>0.0339812930525424</v>
      </c>
      <c r="O605" s="4" t="n">
        <v>-0.08304182637272</v>
      </c>
    </row>
    <row r="606" customFormat="false" ht="12.75" hidden="false" customHeight="false" outlineLevel="0" collapsed="false">
      <c r="A606" s="1" t="n">
        <v>5.91</v>
      </c>
      <c r="B606" s="1" t="n">
        <v>0</v>
      </c>
      <c r="C606" s="1" t="n">
        <v>0.00694400341157017</v>
      </c>
      <c r="D606" s="2" t="n">
        <v>0.694400341157017</v>
      </c>
      <c r="F606" s="2" t="n">
        <v>0.691527878486805</v>
      </c>
      <c r="G606" s="1" t="n">
        <v>0.00691527878486805</v>
      </c>
      <c r="H606" s="1" t="n">
        <v>0.0331555540853187</v>
      </c>
      <c r="I606" s="1" t="n">
        <v>-0.0863228940667129</v>
      </c>
      <c r="L606" s="3" t="n">
        <v>0.692485702159207</v>
      </c>
      <c r="M606" s="4" t="n">
        <v>0.00692485702159207</v>
      </c>
      <c r="N606" s="4" t="n">
        <v>0.0331339830449979</v>
      </c>
      <c r="O606" s="4" t="n">
        <v>-0.086420175136189</v>
      </c>
    </row>
    <row r="607" customFormat="false" ht="12.75" hidden="false" customHeight="false" outlineLevel="0" collapsed="false">
      <c r="A607" s="1" t="n">
        <v>5.92</v>
      </c>
      <c r="B607" s="1" t="n">
        <v>0</v>
      </c>
      <c r="C607" s="1" t="n">
        <v>0.00727058021735063</v>
      </c>
      <c r="D607" s="2" t="n">
        <v>0.727058021735063</v>
      </c>
      <c r="F607" s="2" t="n">
        <v>0.724243629068639</v>
      </c>
      <c r="G607" s="1" t="n">
        <v>0.00724243629068639</v>
      </c>
      <c r="H607" s="1" t="n">
        <v>0.0322759470783485</v>
      </c>
      <c r="I607" s="1" t="n">
        <v>-0.0895985073273744</v>
      </c>
      <c r="L607" s="3" t="n">
        <v>0.725182129012191</v>
      </c>
      <c r="M607" s="4" t="n">
        <v>0.00725182129012191</v>
      </c>
      <c r="N607" s="4" t="n">
        <v>0.0322534153446371</v>
      </c>
      <c r="O607" s="4" t="n">
        <v>-0.0896933649360594</v>
      </c>
    </row>
    <row r="608" customFormat="false" ht="12.75" hidden="false" customHeight="false" outlineLevel="0" collapsed="false">
      <c r="A608" s="1" t="n">
        <v>5.93</v>
      </c>
      <c r="B608" s="1" t="n">
        <v>0</v>
      </c>
      <c r="C608" s="1" t="n">
        <v>0.00758816873002164</v>
      </c>
      <c r="D608" s="2" t="n">
        <v>0.758816873002164</v>
      </c>
      <c r="F608" s="2" t="n">
        <v>0.756063665248775</v>
      </c>
      <c r="G608" s="1" t="n">
        <v>0.00756063665248775</v>
      </c>
      <c r="H608" s="1" t="n">
        <v>0.0313641252819232</v>
      </c>
      <c r="I608" s="1" t="n">
        <v>-0.0927658519577583</v>
      </c>
      <c r="L608" s="3" t="n">
        <v>0.756981802838591</v>
      </c>
      <c r="M608" s="4" t="n">
        <v>0.00756981802838591</v>
      </c>
      <c r="N608" s="4" t="n">
        <v>0.0313406576146067</v>
      </c>
      <c r="O608" s="4" t="n">
        <v>-0.0928581810700195</v>
      </c>
    </row>
    <row r="609" customFormat="false" ht="12.75" hidden="false" customHeight="false" outlineLevel="0" collapsed="false">
      <c r="A609" s="1" t="n">
        <v>5.94</v>
      </c>
      <c r="B609" s="1" t="n">
        <v>0</v>
      </c>
      <c r="C609" s="1" t="n">
        <v>0.0078964529746848</v>
      </c>
      <c r="D609" s="2" t="n">
        <v>0.789645297468479</v>
      </c>
      <c r="F609" s="2" t="n">
        <v>0.786956321303444</v>
      </c>
      <c r="G609" s="1" t="n">
        <v>0.00786956321303444</v>
      </c>
      <c r="H609" s="1" t="n">
        <v>0.0304211868274159</v>
      </c>
      <c r="I609" s="1" t="n">
        <v>-0.0958218389436697</v>
      </c>
      <c r="L609" s="3" t="n">
        <v>0.787853080620729</v>
      </c>
      <c r="M609" s="4" t="n">
        <v>0.00787853080620729</v>
      </c>
      <c r="N609" s="4" t="n">
        <v>0.0303968090225521</v>
      </c>
      <c r="O609" s="4" t="n">
        <v>-0.0959115373409649</v>
      </c>
    </row>
    <row r="610" customFormat="false" ht="12.75" hidden="false" customHeight="false" outlineLevel="0" collapsed="false">
      <c r="A610" s="1" t="n">
        <v>5.95</v>
      </c>
      <c r="B610" s="1" t="n">
        <v>0</v>
      </c>
      <c r="C610" s="1" t="n">
        <v>0.00819512814285657</v>
      </c>
      <c r="D610" s="2" t="n">
        <v>0.819512814285657</v>
      </c>
      <c r="F610" s="2" t="n">
        <v>0.816891044757009</v>
      </c>
      <c r="G610" s="1" t="n">
        <v>0.00816891044757009</v>
      </c>
      <c r="H610" s="1" t="n">
        <v>0.0294482600797144</v>
      </c>
      <c r="I610" s="1" t="n">
        <v>-0.0987635105965995</v>
      </c>
      <c r="L610" s="3" t="n">
        <v>0.817765433720493</v>
      </c>
      <c r="M610" s="4" t="n">
        <v>0.00817765433720493</v>
      </c>
      <c r="N610" s="4" t="n">
        <v>0.0294229989408909</v>
      </c>
      <c r="O610" s="4" t="n">
        <v>-0.0988504789913142</v>
      </c>
    </row>
    <row r="611" customFormat="false" ht="12.75" hidden="false" customHeight="false" outlineLevel="0" collapsed="false">
      <c r="A611" s="1" t="n">
        <v>5.96</v>
      </c>
      <c r="B611" s="1" t="n">
        <v>0</v>
      </c>
      <c r="C611" s="1" t="n">
        <v>0.00848390088735672</v>
      </c>
      <c r="D611" s="2" t="n">
        <v>0.848390088735672</v>
      </c>
      <c r="F611" s="2" t="n">
        <v>0.845838425951885</v>
      </c>
      <c r="G611" s="1" t="n">
        <v>0.00845838425951885</v>
      </c>
      <c r="H611" s="1" t="n">
        <v>0.0284465023100379</v>
      </c>
      <c r="I611" s="1" t="n">
        <v>-0.101588043338675</v>
      </c>
      <c r="L611" s="3" t="n">
        <v>0.846689477422271</v>
      </c>
      <c r="M611" s="4" t="n">
        <v>0.00846689477422272</v>
      </c>
      <c r="N611" s="4" t="n">
        <v>0.0284203856185114</v>
      </c>
      <c r="O611" s="4" t="n">
        <v>-0.101672185484649</v>
      </c>
    </row>
    <row r="612" customFormat="false" ht="12.75" hidden="false" customHeight="false" outlineLevel="0" collapsed="false">
      <c r="A612" s="1" t="n">
        <v>5.97</v>
      </c>
      <c r="B612" s="1" t="n">
        <v>0</v>
      </c>
      <c r="C612" s="1" t="n">
        <v>0.00876248960375244</v>
      </c>
      <c r="D612" s="2" t="n">
        <v>0.876248960375244</v>
      </c>
      <c r="F612" s="2" t="n">
        <v>0.873770226277746</v>
      </c>
      <c r="G612" s="1" t="n">
        <v>0.00873770226277745</v>
      </c>
      <c r="H612" s="1" t="n">
        <v>0.0274170983416822</v>
      </c>
      <c r="I612" s="1" t="n">
        <v>-0.104292750332532</v>
      </c>
      <c r="L612" s="3" t="n">
        <v>0.874596999133947</v>
      </c>
      <c r="M612" s="4" t="n">
        <v>0.00874596999133947</v>
      </c>
      <c r="N612" s="4" t="n">
        <v>0.0273901548254274</v>
      </c>
      <c r="O612" s="4" t="n">
        <v>-0.10437397313215</v>
      </c>
    </row>
    <row r="613" customFormat="false" ht="12.75" hidden="false" customHeight="false" outlineLevel="0" collapsed="false">
      <c r="A613" s="1" t="n">
        <v>5.98</v>
      </c>
      <c r="B613" s="1" t="n">
        <v>0</v>
      </c>
      <c r="C613" s="1" t="n">
        <v>0.00903062469809637</v>
      </c>
      <c r="D613" s="2" t="n">
        <v>0.903062469809637</v>
      </c>
      <c r="F613" s="2" t="n">
        <v>0.900659405033712</v>
      </c>
      <c r="G613" s="1" t="n">
        <v>0.00900659405033712</v>
      </c>
      <c r="H613" s="1" t="n">
        <v>0.0263612591702509</v>
      </c>
      <c r="I613" s="1" t="n">
        <v>-0.106875083953765</v>
      </c>
      <c r="L613" s="3" t="n">
        <v>0.901460985219665</v>
      </c>
      <c r="M613" s="4" t="n">
        <v>0.00901460985219665</v>
      </c>
      <c r="N613" s="4" t="n">
        <v>0.0263335184719592</v>
      </c>
      <c r="O613" s="4" t="n">
        <v>-0.106953297561495</v>
      </c>
    </row>
    <row r="614" customFormat="false" ht="12.75" hidden="false" customHeight="false" outlineLevel="0" collapsed="false">
      <c r="A614" s="1" t="n">
        <v>5.99</v>
      </c>
      <c r="B614" s="1" t="n">
        <v>0</v>
      </c>
      <c r="C614" s="1" t="n">
        <v>0.00928804884071227</v>
      </c>
      <c r="D614" s="2" t="n">
        <v>0.928804884071227</v>
      </c>
      <c r="F614" s="2" t="n">
        <v>0.926480144898819</v>
      </c>
      <c r="G614" s="1" t="n">
        <v>0.00926480144898819</v>
      </c>
      <c r="H614" s="1" t="n">
        <v>0.0252802205599632</v>
      </c>
      <c r="I614" s="1" t="n">
        <v>-0.109332638103772</v>
      </c>
      <c r="L614" s="3" t="n">
        <v>0.927255646439709</v>
      </c>
      <c r="M614" s="4" t="n">
        <v>0.00927255646439709</v>
      </c>
      <c r="N614" s="4" t="n">
        <v>0.0252517132040222</v>
      </c>
      <c r="O614" s="4" t="n">
        <v>-0.10940775602603</v>
      </c>
    </row>
    <row r="615" customFormat="false" ht="12.75" hidden="false" customHeight="false" outlineLevel="0" collapsed="false">
      <c r="A615" s="1" t="n">
        <v>6</v>
      </c>
      <c r="B615" s="1" t="n">
        <v>0</v>
      </c>
      <c r="C615" s="1" t="n">
        <v>0.00953451720579817</v>
      </c>
      <c r="D615" s="2" t="n">
        <v>0.953451720579817</v>
      </c>
      <c r="F615" s="2" t="n">
        <v>0.95120787598762</v>
      </c>
      <c r="G615" s="1" t="n">
        <v>0.0095120787598762</v>
      </c>
      <c r="H615" s="1" t="n">
        <v>0.0241752416176392</v>
      </c>
      <c r="I615" s="1" t="n">
        <v>-0.111663150361019</v>
      </c>
      <c r="L615" s="3" t="n">
        <v>0.951956441974391</v>
      </c>
      <c r="M615" s="4" t="n">
        <v>0.00951956441974391</v>
      </c>
      <c r="N615" s="4" t="n">
        <v>0.0241459989761308</v>
      </c>
      <c r="O615" s="4" t="n">
        <v>-0.111735089552257</v>
      </c>
    </row>
    <row r="616" customFormat="false" ht="12.75" hidden="false" customHeight="false" outlineLevel="0" collapsed="false">
      <c r="A616" s="1" t="n">
        <v>6.01</v>
      </c>
      <c r="B616" s="1" t="n">
        <v>0</v>
      </c>
      <c r="C616" s="1" t="n">
        <v>0.00976979769663299</v>
      </c>
      <c r="D616" s="2" t="n">
        <v>0.976979769663299</v>
      </c>
      <c r="F616" s="2" t="n">
        <v>0.974819298469435</v>
      </c>
      <c r="G616" s="1" t="n">
        <v>0.00974819298469435</v>
      </c>
      <c r="H616" s="1" t="n">
        <v>0.0230476033459899</v>
      </c>
      <c r="I616" s="1" t="n">
        <v>-0.1138645039689</v>
      </c>
      <c r="L616" s="3" t="n">
        <v>0.975540102010475</v>
      </c>
      <c r="M616" s="4" t="n">
        <v>0.00975540102010475</v>
      </c>
      <c r="N616" s="4" t="n">
        <v>0.0230176576037506</v>
      </c>
      <c r="O616" s="4" t="n">
        <v>-0.113933184923804</v>
      </c>
    </row>
    <row r="617" customFormat="false" ht="12.75" hidden="false" customHeight="false" outlineLevel="0" collapsed="false">
      <c r="A617" s="1" t="n">
        <v>6.02</v>
      </c>
      <c r="B617" s="1" t="n">
        <v>0</v>
      </c>
      <c r="C617" s="1" t="n">
        <v>0.00999367115618905</v>
      </c>
      <c r="D617" s="2" t="n">
        <v>0.999367115618905</v>
      </c>
      <c r="F617" s="2" t="n">
        <v>0.997292403731356</v>
      </c>
      <c r="G617" s="1" t="n">
        <v>0.00997292403731356</v>
      </c>
      <c r="H617" s="1" t="n">
        <v>0.0218986071778524</v>
      </c>
      <c r="I617" s="1" t="n">
        <v>-0.115934729658583</v>
      </c>
      <c r="L617" s="3" t="n">
        <v>0.997984648870312</v>
      </c>
      <c r="M617" s="4" t="n">
        <v>0.00997984648870312</v>
      </c>
      <c r="N617" s="4" t="n">
        <v>0.0218679912966305</v>
      </c>
      <c r="O617" s="4" t="n">
        <v>-0.116000076500282</v>
      </c>
    </row>
    <row r="618" customFormat="false" ht="12.75" hidden="false" customHeight="false" outlineLevel="0" collapsed="false">
      <c r="A618" s="1" t="n">
        <v>6.03</v>
      </c>
      <c r="B618" s="1" t="n">
        <v>0</v>
      </c>
      <c r="C618" s="1" t="n">
        <v>0.0102059315629694</v>
      </c>
      <c r="D618" s="2" t="n">
        <v>1.02059315629694</v>
      </c>
      <c r="F618" s="2" t="n">
        <v>1.0186064940668</v>
      </c>
      <c r="G618" s="1" t="n">
        <v>0.010186064940668</v>
      </c>
      <c r="H618" s="1" t="n">
        <v>0.0207295734930326</v>
      </c>
      <c r="I618" s="1" t="n">
        <v>-0.117872007305399</v>
      </c>
      <c r="L618" s="3" t="n">
        <v>1.01926941666549</v>
      </c>
      <c r="M618" s="4" t="n">
        <v>0.0101926941666549</v>
      </c>
      <c r="N618" s="4" t="n">
        <v>0.0206983211747812</v>
      </c>
      <c r="O618" s="4" t="n">
        <v>-0.117933947869579</v>
      </c>
    </row>
    <row r="619" customFormat="false" ht="12.75" hidden="false" customHeight="false" outlineLevel="0" collapsed="false">
      <c r="A619" s="1" t="n">
        <v>6.04</v>
      </c>
      <c r="B619" s="1" t="n">
        <v>0</v>
      </c>
      <c r="C619" s="1" t="n">
        <v>0.0104063862119054</v>
      </c>
      <c r="D619" s="2" t="n">
        <v>1.04063862119054</v>
      </c>
      <c r="F619" s="2" t="n">
        <v>1.03874220087302</v>
      </c>
      <c r="G619" s="1" t="n">
        <v>0.0103874220087302</v>
      </c>
      <c r="H619" s="1" t="n">
        <v>0.0195418401194184</v>
      </c>
      <c r="I619" s="1" t="n">
        <v>-0.119674667417502</v>
      </c>
      <c r="L619" s="3" t="n">
        <v>1.03937506945849</v>
      </c>
      <c r="M619" s="4" t="n">
        <v>0.0103937506945849</v>
      </c>
      <c r="N619" s="4" t="n">
        <v>0.0195099857687721</v>
      </c>
      <c r="O619" s="4" t="n">
        <v>-0.119733133332352</v>
      </c>
    </row>
    <row r="620" customFormat="false" ht="12.75" hidden="false" customHeight="false" outlineLevel="0" collapsed="false">
      <c r="A620" s="1" t="n">
        <v>6.05</v>
      </c>
      <c r="B620" s="1" t="n">
        <v>0</v>
      </c>
      <c r="C620" s="1" t="n">
        <v>0.0105948558801673</v>
      </c>
      <c r="D620" s="2" t="n">
        <v>1.05948558801673</v>
      </c>
      <c r="F620" s="2" t="n">
        <v>1.05768150134276</v>
      </c>
      <c r="G620" s="1" t="n">
        <v>0.0105768150134276</v>
      </c>
      <c r="H620" s="1" t="n">
        <v>0.0183367608200522</v>
      </c>
      <c r="I620" s="1" t="n">
        <v>-0.121341192455772</v>
      </c>
      <c r="L620" s="3" t="n">
        <v>1.05828361791746</v>
      </c>
      <c r="M620" s="4" t="n">
        <v>0.0105828361791746</v>
      </c>
      <c r="N620" s="4" t="n">
        <v>0.018304339506022</v>
      </c>
      <c r="O620" s="4" t="n">
        <v>-0.121396119217645</v>
      </c>
    </row>
    <row r="621" customFormat="false" ht="12.75" hidden="false" customHeight="false" outlineLevel="0" collapsed="false">
      <c r="A621" s="1" t="n">
        <v>6.06</v>
      </c>
      <c r="B621" s="1" t="n">
        <v>0</v>
      </c>
      <c r="C621" s="1" t="n">
        <v>0.0107711749777565</v>
      </c>
      <c r="D621" s="2" t="n">
        <v>1.07711749777565</v>
      </c>
      <c r="F621" s="2" t="n">
        <v>1.07540773363671</v>
      </c>
      <c r="G621" s="1" t="n">
        <v>0.0107540773363671</v>
      </c>
      <c r="H621" s="1" t="n">
        <v>0.0171157037678531</v>
      </c>
      <c r="I621" s="1" t="n">
        <v>-0.122870217984039</v>
      </c>
      <c r="L621" s="3" t="n">
        <v>1.07597843445104</v>
      </c>
      <c r="M621" s="4" t="n">
        <v>0.0107597843445104</v>
      </c>
      <c r="N621" s="4" t="n">
        <v>0.0170827511847908</v>
      </c>
      <c r="O621" s="4" t="n">
        <v>-0.122921545028772</v>
      </c>
    </row>
    <row r="622" customFormat="false" ht="12.75" hidden="false" customHeight="false" outlineLevel="0" collapsed="false">
      <c r="A622" s="1" t="n">
        <v>6.07</v>
      </c>
      <c r="B622" s="1" t="n">
        <v>0</v>
      </c>
      <c r="C622" s="1" t="n">
        <v>0.0109351916827665</v>
      </c>
      <c r="D622" s="2" t="n">
        <v>1.09351916827665</v>
      </c>
      <c r="F622" s="2" t="n">
        <v>1.09190561052548</v>
      </c>
      <c r="G622" s="1" t="n">
        <v>0.0109190561052548</v>
      </c>
      <c r="H622" s="1" t="n">
        <v>0.0158800500096882</v>
      </c>
      <c r="I622" s="1" t="n">
        <v>-0.124260533648965</v>
      </c>
      <c r="L622" s="3" t="n">
        <v>1.0924442668117</v>
      </c>
      <c r="M622" s="4" t="n">
        <v>0.010924442668117</v>
      </c>
      <c r="N622" s="4" t="n">
        <v>0.0158466024375529</v>
      </c>
      <c r="O622" s="4" t="n">
        <v>-0.124308204418756</v>
      </c>
    </row>
    <row r="623" customFormat="false" ht="12.75" hidden="false" customHeight="false" outlineLevel="0" collapsed="false">
      <c r="A623" s="1" t="n">
        <v>6.08</v>
      </c>
      <c r="B623" s="1" t="n">
        <v>0</v>
      </c>
      <c r="C623" s="1" t="n">
        <v>0.0110867680612156</v>
      </c>
      <c r="D623" s="2" t="n">
        <v>1.10867680612156</v>
      </c>
      <c r="F623" s="2" t="n">
        <v>1.10716123149108</v>
      </c>
      <c r="G623" s="1" t="n">
        <v>0.0110716123149108</v>
      </c>
      <c r="H623" s="1" t="n">
        <v>0.0146311919214984</v>
      </c>
      <c r="I623" s="1" t="n">
        <v>-0.125511083989064</v>
      </c>
      <c r="L623" s="3" t="n">
        <v>1.10766725015787</v>
      </c>
      <c r="M623" s="4" t="n">
        <v>0.0110766725015787</v>
      </c>
      <c r="N623" s="4" t="n">
        <v>0.0145972861854852</v>
      </c>
      <c r="O623" s="4" t="n">
        <v>-0.125555045994853</v>
      </c>
    </row>
    <row r="624" customFormat="false" ht="12.75" hidden="false" customHeight="false" outlineLevel="0" collapsed="false">
      <c r="A624" s="1" t="n">
        <v>6.09</v>
      </c>
      <c r="B624" s="1" t="n">
        <v>0</v>
      </c>
      <c r="C624" s="1" t="n">
        <v>0.011225780171371</v>
      </c>
      <c r="D624" s="2" t="n">
        <v>1.1225780171371</v>
      </c>
      <c r="F624" s="2" t="n">
        <v>1.12116209327992</v>
      </c>
      <c r="G624" s="1" t="n">
        <v>0.0112116209327992</v>
      </c>
      <c r="H624" s="1" t="n">
        <v>0.0133705316561904</v>
      </c>
      <c r="I624" s="1" t="n">
        <v>-0.126620969072554</v>
      </c>
      <c r="L624" s="3" t="n">
        <v>1.12163491756678</v>
      </c>
      <c r="M624" s="4" t="n">
        <v>0.0112163491756678</v>
      </c>
      <c r="N624" s="4" t="n">
        <v>0.0133362050857525</v>
      </c>
      <c r="O624" s="4" t="n">
        <v>-0.12666117395182</v>
      </c>
    </row>
    <row r="625" customFormat="false" ht="12.75" hidden="false" customHeight="false" outlineLevel="0" collapsed="false">
      <c r="A625" s="1" t="n">
        <v>6.1</v>
      </c>
      <c r="B625" s="1" t="n">
        <v>0</v>
      </c>
      <c r="C625" s="1" t="n">
        <v>0.0113521181525038</v>
      </c>
      <c r="D625" s="2" t="n">
        <v>1.13521181525038</v>
      </c>
      <c r="F625" s="2" t="n">
        <v>1.13389709890102</v>
      </c>
      <c r="G625" s="1" t="n">
        <v>0.0113389709890102</v>
      </c>
      <c r="H625" s="1" t="n">
        <v>0.0120994795860081</v>
      </c>
      <c r="I625" s="1" t="n">
        <v>-0.1275894449639</v>
      </c>
      <c r="L625" s="3" t="n">
        <v>1.13433620899181</v>
      </c>
      <c r="M625" s="4" t="n">
        <v>0.0113433620899181</v>
      </c>
      <c r="N625" s="4" t="n">
        <v>0.0120647699733241</v>
      </c>
      <c r="O625" s="4" t="n">
        <v>-0.127625848533826</v>
      </c>
    </row>
    <row r="626" customFormat="false" ht="12.75" hidden="false" customHeight="false" outlineLevel="0" collapsed="false">
      <c r="A626" s="1" t="n">
        <v>6.11</v>
      </c>
      <c r="B626" s="1" t="n">
        <v>0</v>
      </c>
      <c r="C626" s="1" t="n">
        <v>0.0114656862980274</v>
      </c>
      <c r="D626" s="2" t="n">
        <v>1.14656862980274</v>
      </c>
      <c r="F626" s="2" t="n">
        <v>1.14535656506457</v>
      </c>
      <c r="G626" s="1" t="n">
        <v>0.0114535656506457</v>
      </c>
      <c r="H626" s="1" t="n">
        <v>0.0108194527410931</v>
      </c>
      <c r="I626" s="1" t="n">
        <v>-0.12841592401911</v>
      </c>
      <c r="L626" s="3" t="n">
        <v>1.14576147865948</v>
      </c>
      <c r="M626" s="4" t="n">
        <v>0.0114576147865948</v>
      </c>
      <c r="N626" s="4" t="n">
        <v>0.0107843982990295</v>
      </c>
      <c r="O626" s="4" t="n">
        <v>-0.128448486325053</v>
      </c>
    </row>
    <row r="627" customFormat="false" ht="12.75" hidden="false" customHeight="false" outlineLevel="0" collapsed="false">
      <c r="A627" s="1" t="n">
        <v>6.12</v>
      </c>
      <c r="B627" s="1" t="n">
        <v>0</v>
      </c>
      <c r="C627" s="1" t="n">
        <v>0.0115664031129928</v>
      </c>
      <c r="D627" s="2" t="n">
        <v>1.15664031129928</v>
      </c>
      <c r="F627" s="2" t="n">
        <v>1.15553222805809</v>
      </c>
      <c r="G627" s="1" t="n">
        <v>0.0115553222805809</v>
      </c>
      <c r="H627" s="1" t="n">
        <v>0.00953187324594745</v>
      </c>
      <c r="I627" s="1" t="n">
        <v>-0.129099975010034</v>
      </c>
      <c r="L627" s="3" t="n">
        <v>1.15590250090347</v>
      </c>
      <c r="M627" s="4" t="n">
        <v>0.0115590250090347</v>
      </c>
      <c r="N627" s="4" t="n">
        <v>0.00949651256555808</v>
      </c>
      <c r="O627" s="4" t="n">
        <v>-0.129128660369239</v>
      </c>
    </row>
    <row r="628" customFormat="false" ht="12.75" hidden="false" customHeight="false" outlineLevel="0" collapsed="false">
      <c r="A628" s="1" t="n">
        <v>6.13</v>
      </c>
      <c r="B628" s="1" t="n">
        <v>0</v>
      </c>
      <c r="C628" s="1" t="n">
        <v>0.0116542013559288</v>
      </c>
      <c r="D628" s="2" t="n">
        <v>1.16542013559288</v>
      </c>
      <c r="F628" s="2" t="n">
        <v>1.16441724805882</v>
      </c>
      <c r="G628" s="1" t="n">
        <v>0.0116441724805882</v>
      </c>
      <c r="H628" s="1" t="n">
        <v>0.00823816675550672</v>
      </c>
      <c r="I628" s="1" t="n">
        <v>-0.129641323078076</v>
      </c>
      <c r="L628" s="3" t="n">
        <v>1.16475247443427</v>
      </c>
      <c r="M628" s="4" t="n">
        <v>0.0116475247443427</v>
      </c>
      <c r="N628" s="4" t="n">
        <v>0.00820253876311874</v>
      </c>
      <c r="O628" s="4" t="n">
        <v>-0.129666100118604</v>
      </c>
    </row>
    <row r="629" customFormat="false" ht="12.75" hidden="false" customHeight="false" outlineLevel="0" collapsed="false">
      <c r="A629" s="1" t="n">
        <v>6.14</v>
      </c>
      <c r="B629" s="1" t="n">
        <v>0</v>
      </c>
      <c r="C629" s="1" t="n">
        <v>0.0117290280650346</v>
      </c>
      <c r="D629" s="2" t="n">
        <v>1.17290280650346</v>
      </c>
      <c r="F629" s="2" t="n">
        <v>1.17200621188283</v>
      </c>
      <c r="G629" s="1" t="n">
        <v>0.0117200621188283</v>
      </c>
      <c r="H629" s="1" t="n">
        <v>0.00693976089252657</v>
      </c>
      <c r="I629" s="1" t="n">
        <v>-0.130039849517955</v>
      </c>
      <c r="L629" s="3" t="n">
        <v>1.17230602504497</v>
      </c>
      <c r="M629" s="4" t="n">
        <v>0.0117230602504497</v>
      </c>
      <c r="N629" s="4" t="n">
        <v>0.00690390480646217</v>
      </c>
      <c r="O629" s="4" t="n">
        <v>-0.130060691212764</v>
      </c>
    </row>
    <row r="630" customFormat="false" ht="12.75" hidden="false" customHeight="false" outlineLevel="0" collapsed="false">
      <c r="A630" s="1" t="n">
        <v>6.15</v>
      </c>
      <c r="B630" s="1" t="n">
        <v>0</v>
      </c>
      <c r="C630" s="1" t="n">
        <v>0.0117908445687455</v>
      </c>
      <c r="D630" s="2" t="n">
        <v>1.17908445687455</v>
      </c>
      <c r="F630" s="2" t="n">
        <v>1.17829513417309</v>
      </c>
      <c r="G630" s="1" t="n">
        <v>0.0117829513417309</v>
      </c>
      <c r="H630" s="1" t="n">
        <v>0.00563808368797557</v>
      </c>
      <c r="I630" s="1" t="n">
        <v>-0.13029559139229</v>
      </c>
      <c r="L630" s="3" t="n">
        <v>1.17855920675558</v>
      </c>
      <c r="M630" s="4" t="n">
        <v>0.0117855920675558</v>
      </c>
      <c r="N630" s="4" t="n">
        <v>0.00560203897495581</v>
      </c>
      <c r="O630" s="4" t="n">
        <v>-0.130312475088446</v>
      </c>
    </row>
    <row r="631" customFormat="false" ht="12.75" hidden="false" customHeight="false" outlineLevel="0" collapsed="false">
      <c r="A631" s="1" t="n">
        <v>6.16</v>
      </c>
      <c r="B631" s="1" t="n">
        <v>0</v>
      </c>
      <c r="C631" s="1" t="n">
        <v>0.011839626480714</v>
      </c>
      <c r="D631" s="2" t="n">
        <v>1.1839626480714</v>
      </c>
      <c r="F631" s="2" t="n">
        <v>1.18328145703014</v>
      </c>
      <c r="G631" s="1" t="n">
        <v>0.0118328145703014</v>
      </c>
      <c r="H631" s="1" t="n">
        <v>0.00433456202612409</v>
      </c>
      <c r="I631" s="1" t="n">
        <v>-0.130408740977996</v>
      </c>
      <c r="L631" s="3" t="n">
        <v>1.18350950139954</v>
      </c>
      <c r="M631" s="4" t="n">
        <v>0.0118350950139954</v>
      </c>
      <c r="N631" s="4" t="n">
        <v>0.00429836835740945</v>
      </c>
      <c r="O631" s="4" t="n">
        <v>-0.130421648420979</v>
      </c>
    </row>
    <row r="632" customFormat="false" ht="12.75" hidden="false" customHeight="false" outlineLevel="0" collapsed="false">
      <c r="A632" s="1" t="n">
        <v>6.17</v>
      </c>
      <c r="B632" s="1" t="n">
        <v>0</v>
      </c>
      <c r="C632" s="1" t="n">
        <v>0.011875363679262</v>
      </c>
      <c r="D632" s="2" t="n">
        <v>1.1875363679262</v>
      </c>
      <c r="F632" s="2" t="n">
        <v>1.1869640480912</v>
      </c>
      <c r="G632" s="1" t="n">
        <v>0.011869640480912</v>
      </c>
      <c r="H632" s="1" t="n">
        <v>0.00303062009600594</v>
      </c>
      <c r="I632" s="1" t="n">
        <v>-0.130379645045646</v>
      </c>
      <c r="L632" s="3" t="n">
        <v>1.18715581665821</v>
      </c>
      <c r="M632" s="4" t="n">
        <v>0.0118715581665821</v>
      </c>
      <c r="N632" s="4" t="n">
        <v>0.00299431730331093</v>
      </c>
      <c r="O632" s="4" t="n">
        <v>-0.130388562398723</v>
      </c>
    </row>
    <row r="633" customFormat="false" ht="12.75" hidden="false" customHeight="false" outlineLevel="0" collapsed="false">
      <c r="A633" s="1" t="n">
        <v>6.18</v>
      </c>
      <c r="B633" s="1" t="n">
        <v>0</v>
      </c>
      <c r="C633" s="1" t="n">
        <v>0.0118980602713779</v>
      </c>
      <c r="D633" s="2" t="n">
        <v>1.18980602713779</v>
      </c>
      <c r="F633" s="2" t="n">
        <v>1.18934319706466</v>
      </c>
      <c r="G633" s="1" t="n">
        <v>0.0118934319706466</v>
      </c>
      <c r="H633" s="1" t="n">
        <v>0.00172767785091174</v>
      </c>
      <c r="I633" s="1" t="n">
        <v>-0.130208803973136</v>
      </c>
      <c r="L633" s="3" t="n">
        <v>1.18949848255047</v>
      </c>
      <c r="M633" s="4" t="n">
        <v>0.0118949848255047</v>
      </c>
      <c r="N633" s="4" t="n">
        <v>0.00169130588215816</v>
      </c>
      <c r="O633" s="4" t="n">
        <v>-0.130213721831781</v>
      </c>
    </row>
    <row r="634" customFormat="false" ht="12.75" hidden="false" customHeight="false" outlineLevel="0" collapsed="false">
      <c r="A634" s="1" t="n">
        <v>6.19</v>
      </c>
      <c r="B634" s="1" t="n">
        <v>0</v>
      </c>
      <c r="C634" s="1" t="n">
        <v>0.0119077345413485</v>
      </c>
      <c r="D634" s="2" t="n">
        <v>1.19077345413485</v>
      </c>
      <c r="F634" s="2" t="n">
        <v>1.1904206107289</v>
      </c>
      <c r="G634" s="1" t="n">
        <v>0.011904206107289</v>
      </c>
      <c r="H634" s="1" t="n">
        <v>0.000427149477570069</v>
      </c>
      <c r="I634" s="1" t="n">
        <v>-0.129896870695151</v>
      </c>
      <c r="L634" s="3" t="n">
        <v>1.19053924638637</v>
      </c>
      <c r="M634" s="4" t="n">
        <v>0.0119053924638637</v>
      </c>
      <c r="N634" s="4" t="n">
        <v>0.000390748352517322</v>
      </c>
      <c r="O634" s="4" t="n">
        <v>-0.129897784096508</v>
      </c>
    </row>
    <row r="635" customFormat="false" ht="12.75" hidden="false" customHeight="false" outlineLevel="0" collapsed="false">
      <c r="A635" s="1" t="n">
        <v>6.2</v>
      </c>
      <c r="B635" s="1" t="n">
        <v>0</v>
      </c>
      <c r="C635" s="1" t="n">
        <v>0.0119044188841327</v>
      </c>
      <c r="D635" s="2" t="n">
        <v>1.19044188841327</v>
      </c>
      <c r="F635" s="2" t="n">
        <v>1.19019940640601</v>
      </c>
      <c r="G635" s="1" t="n">
        <v>0.0119019940640601</v>
      </c>
      <c r="H635" s="1" t="n">
        <v>-0.000869558123356179</v>
      </c>
      <c r="I635" s="1" t="n">
        <v>-0.129444649490135</v>
      </c>
      <c r="L635" s="3" t="n">
        <v>1.19028126619537</v>
      </c>
      <c r="M635" s="4" t="n">
        <v>0.0119028126619537</v>
      </c>
      <c r="N635" s="4" t="n">
        <v>-0.000905948357553057</v>
      </c>
      <c r="O635" s="4" t="n">
        <v>-0.129441557917497</v>
      </c>
    </row>
    <row r="636" customFormat="false" ht="12.75" hidden="false" customHeight="false" outlineLevel="0" collapsed="false">
      <c r="A636" s="1" t="n">
        <v>6.21</v>
      </c>
      <c r="B636" s="1" t="n">
        <v>0</v>
      </c>
      <c r="C636" s="1" t="n">
        <v>0.011888159723599</v>
      </c>
      <c r="D636" s="2" t="n">
        <v>1.1888159723599</v>
      </c>
      <c r="F636" s="2" t="n">
        <v>1.18868410392241</v>
      </c>
      <c r="G636" s="1" t="n">
        <v>0.0118868410392241</v>
      </c>
      <c r="H636" s="1" t="n">
        <v>-0.00216104684383965</v>
      </c>
      <c r="I636" s="1" t="n">
        <v>-0.128853094606603</v>
      </c>
      <c r="L636" s="3" t="n">
        <v>1.18872910264144</v>
      </c>
      <c r="M636" s="4" t="n">
        <v>0.0118872910264144</v>
      </c>
      <c r="N636" s="4" t="n">
        <v>-0.00219738615708449</v>
      </c>
      <c r="O636" s="4" t="n">
        <v>-0.128846001988925</v>
      </c>
    </row>
    <row r="637" customFormat="false" ht="12.75" hidden="false" customHeight="false" outlineLevel="0" collapsed="false">
      <c r="A637" s="1" t="n">
        <v>6.22</v>
      </c>
      <c r="B637" s="1" t="n">
        <v>0</v>
      </c>
      <c r="C637" s="1" t="n">
        <v>0.0118590174157672</v>
      </c>
      <c r="D637" s="2" t="n">
        <v>1.18590174157672</v>
      </c>
      <c r="F637" s="2" t="n">
        <v>1.18588061607023</v>
      </c>
      <c r="G637" s="1" t="n">
        <v>0.0118588061607023</v>
      </c>
      <c r="H637" s="1" t="n">
        <v>-0.00344592886052662</v>
      </c>
      <c r="I637" s="1" t="n">
        <v>-0.128123308730833</v>
      </c>
      <c r="L637" s="3" t="n">
        <v>1.18588870943866</v>
      </c>
      <c r="M637" s="4" t="n">
        <v>0.0118588870943866</v>
      </c>
      <c r="N637" s="4" t="n">
        <v>-0.00348217728421594</v>
      </c>
      <c r="O637" s="4" t="n">
        <v>-0.128112223437258</v>
      </c>
    </row>
    <row r="638" customFormat="false" ht="12.75" hidden="false" customHeight="false" outlineLevel="0" collapsed="false">
      <c r="A638" s="1" t="n">
        <v>6.23</v>
      </c>
      <c r="B638" s="1" t="n">
        <v>0</v>
      </c>
      <c r="C638" s="1" t="n">
        <v>0.0118170661372068</v>
      </c>
      <c r="D638" s="2" t="n">
        <v>1.18170661372068</v>
      </c>
      <c r="F638" s="2" t="n">
        <v>1.18179623758463</v>
      </c>
      <c r="G638" s="1" t="n">
        <v>0.0118179623758463</v>
      </c>
      <c r="H638" s="1" t="n">
        <v>-0.00472282811067097</v>
      </c>
      <c r="I638" s="1" t="n">
        <v>-0.127256541298109</v>
      </c>
      <c r="L638" s="3" t="n">
        <v>1.18176742228278</v>
      </c>
      <c r="M638" s="4" t="n">
        <v>0.0118176742228278</v>
      </c>
      <c r="N638" s="4" t="n">
        <v>-0.00475894578203961</v>
      </c>
      <c r="O638" s="4" t="n">
        <v>-0.127241476127542</v>
      </c>
    </row>
    <row r="639" customFormat="false" ht="12.75" hidden="false" customHeight="false" outlineLevel="0" collapsed="false">
      <c r="A639" s="1" t="n">
        <v>6.24</v>
      </c>
      <c r="B639" s="1" t="n">
        <v>0</v>
      </c>
      <c r="C639" s="1" t="n">
        <v>0.0117623937587645</v>
      </c>
      <c r="D639" s="2" t="n">
        <v>1.17623937587645</v>
      </c>
      <c r="F639" s="2" t="n">
        <v>1.17643963265409</v>
      </c>
      <c r="G639" s="1" t="n">
        <v>0.0117643963265409</v>
      </c>
      <c r="H639" s="1" t="n">
        <v>-0.00599038175041106</v>
      </c>
      <c r="I639" s="1" t="n">
        <v>-0.126254186649895</v>
      </c>
      <c r="L639" s="3" t="n">
        <v>1.17637394631562</v>
      </c>
      <c r="M639" s="4" t="n">
        <v>0.0117637394631562</v>
      </c>
      <c r="N639" s="4" t="n">
        <v>-0.00602632895675497</v>
      </c>
      <c r="O639" s="4" t="n">
        <v>-0.126235158815614</v>
      </c>
    </row>
    <row r="640" customFormat="false" ht="12.75" hidden="false" customHeight="false" outlineLevel="0" collapsed="false">
      <c r="A640" s="1" t="n">
        <v>6.25</v>
      </c>
      <c r="B640" s="1" t="n">
        <v>0</v>
      </c>
      <c r="C640" s="1" t="n">
        <v>0.0116951017048053</v>
      </c>
      <c r="D640" s="2" t="n">
        <v>1.16951017048053</v>
      </c>
      <c r="F640" s="2" t="n">
        <v>1.16982082098195</v>
      </c>
      <c r="G640" s="1" t="n">
        <v>0.0116982082098195</v>
      </c>
      <c r="H640" s="1" t="n">
        <v>-0.00724724159385748</v>
      </c>
      <c r="I640" s="1" t="n">
        <v>-0.125117782039423</v>
      </c>
      <c r="L640" s="3" t="n">
        <v>1.1697183421409</v>
      </c>
      <c r="M640" s="4" t="n">
        <v>0.011697183421409</v>
      </c>
      <c r="N640" s="4" t="n">
        <v>-0.00728297881657609</v>
      </c>
      <c r="O640" s="4" t="n">
        <v>-0.125094813148762</v>
      </c>
    </row>
    <row r="641" customFormat="false" ht="12.75" hidden="false" customHeight="false" outlineLevel="0" collapsed="false">
      <c r="A641" s="1" t="n">
        <v>6.26</v>
      </c>
      <c r="B641" s="1" t="n">
        <v>0</v>
      </c>
      <c r="C641" s="1" t="n">
        <v>0.011615304798169</v>
      </c>
      <c r="D641" s="2" t="n">
        <v>1.1615304798169</v>
      </c>
      <c r="F641" s="2" t="n">
        <v>1.16195116241927</v>
      </c>
      <c r="G641" s="1" t="n">
        <v>0.0116195116241927</v>
      </c>
      <c r="H641" s="1" t="n">
        <v>-0.00849207553149665</v>
      </c>
      <c r="I641" s="1" t="n">
        <v>-0.123849005488386</v>
      </c>
      <c r="L641" s="3" t="n">
        <v>1.1618120104113</v>
      </c>
      <c r="M641" s="4" t="n">
        <v>0.011618120104113</v>
      </c>
      <c r="N641" s="4" t="n">
        <v>-0.00852756348990795</v>
      </c>
      <c r="O641" s="4" t="n">
        <v>-0.123822121517508</v>
      </c>
    </row>
    <row r="642" customFormat="false" ht="12.75" hidden="false" customHeight="false" outlineLevel="0" collapsed="false">
      <c r="A642" s="1" t="n">
        <v>6.27</v>
      </c>
      <c r="B642" s="1" t="n">
        <v>0</v>
      </c>
      <c r="C642" s="1" t="n">
        <v>0.0115231310910569</v>
      </c>
      <c r="D642" s="2" t="n">
        <v>1.15231310910569</v>
      </c>
      <c r="F642" s="2" t="n">
        <v>1.15284334019031</v>
      </c>
      <c r="G642" s="1" t="n">
        <v>0.0115284334019031</v>
      </c>
      <c r="H642" s="1" t="n">
        <v>-0.00972356892642638</v>
      </c>
      <c r="I642" s="1" t="n">
        <v>-0.12244967349755</v>
      </c>
      <c r="L642" s="3" t="n">
        <v>1.1526676750084</v>
      </c>
      <c r="M642" s="4" t="n">
        <v>0.011526676750084</v>
      </c>
      <c r="N642" s="4" t="n">
        <v>-0.00975876862130193</v>
      </c>
      <c r="O642" s="4" t="n">
        <v>-0.122418904761342</v>
      </c>
    </row>
    <row r="643" customFormat="false" ht="12.75" hidden="false" customHeight="false" outlineLevel="0" collapsed="false">
      <c r="A643" s="1" t="n">
        <v>6.28</v>
      </c>
      <c r="B643" s="1" t="n">
        <v>0</v>
      </c>
      <c r="C643" s="1" t="n">
        <v>0.0114187216820804</v>
      </c>
      <c r="D643" s="2" t="n">
        <v>1.14187216820804</v>
      </c>
      <c r="F643" s="2" t="n">
        <v>1.14251134273361</v>
      </c>
      <c r="G643" s="1" t="n">
        <v>0.0114251134273361</v>
      </c>
      <c r="H643" s="1" t="n">
        <v>-0.0109404259869853</v>
      </c>
      <c r="I643" s="1" t="n">
        <v>-0.12092173861425</v>
      </c>
      <c r="L643" s="3" t="n">
        <v>1.14229936483834</v>
      </c>
      <c r="M643" s="4" t="n">
        <v>0.0114229936483834</v>
      </c>
      <c r="N643" s="4" t="n">
        <v>-0.0109752987437646</v>
      </c>
      <c r="O643" s="4" t="n">
        <v>-0.12088711973138</v>
      </c>
    </row>
    <row r="644" customFormat="false" ht="12.75" hidden="false" customHeight="false" outlineLevel="0" collapsed="false">
      <c r="A644" s="1" t="n">
        <v>6.29</v>
      </c>
      <c r="B644" s="1" t="n">
        <v>0</v>
      </c>
      <c r="C644" s="1" t="n">
        <v>0.0113022305197144</v>
      </c>
      <c r="D644" s="2" t="n">
        <v>1.13022305197144</v>
      </c>
      <c r="F644" s="2" t="n">
        <v>1.13097044418294</v>
      </c>
      <c r="G644" s="1" t="n">
        <v>0.0113097044418294</v>
      </c>
      <c r="H644" s="1" t="n">
        <v>-0.0121413711143561</v>
      </c>
      <c r="I644" s="1" t="n">
        <v>-0.119267286859907</v>
      </c>
      <c r="L644" s="3" t="n">
        <v>1.13072239426761</v>
      </c>
      <c r="M644" s="4" t="n">
        <v>0.0113072239426761</v>
      </c>
      <c r="N644" s="4" t="n">
        <v>-0.0121758786259869</v>
      </c>
      <c r="O644" s="4" t="n">
        <v>-0.119228856713075</v>
      </c>
    </row>
    <row r="645" customFormat="false" ht="12.75" hidden="false" customHeight="false" outlineLevel="0" collapsed="false">
      <c r="A645" s="1" t="n">
        <v>6.3</v>
      </c>
      <c r="B645" s="1" t="n">
        <v>0</v>
      </c>
      <c r="C645" s="1" t="n">
        <v>0.0111738241924165</v>
      </c>
      <c r="D645" s="2" t="n">
        <v>1.11738241924165</v>
      </c>
      <c r="F645" s="2" t="n">
        <v>1.11823718351388</v>
      </c>
      <c r="G645" s="1" t="n">
        <v>0.0111823718351388</v>
      </c>
      <c r="H645" s="1" t="n">
        <v>-0.0133251502237597</v>
      </c>
      <c r="I645" s="1" t="n">
        <v>-0.117488535020807</v>
      </c>
      <c r="L645" s="3" t="n">
        <v>1.11795334222473</v>
      </c>
      <c r="M645" s="4" t="n">
        <v>0.0111795334222473</v>
      </c>
      <c r="N645" s="4" t="n">
        <v>-0.0133592545931131</v>
      </c>
      <c r="O645" s="4" t="n">
        <v>-0.117446336712245</v>
      </c>
    </row>
    <row r="646" customFormat="false" ht="12.75" hidden="false" customHeight="false" outlineLevel="0" collapsed="false">
      <c r="A646" s="1" t="n">
        <v>6.31</v>
      </c>
      <c r="B646" s="1" t="n">
        <v>0</v>
      </c>
      <c r="C646" s="1" t="n">
        <v>0.0110336817056825</v>
      </c>
      <c r="D646" s="2" t="n">
        <v>1.10336817056825</v>
      </c>
      <c r="F646" s="2" t="n">
        <v>1.10432934238305</v>
      </c>
      <c r="G646" s="1" t="n">
        <v>0.0110432934238305</v>
      </c>
      <c r="H646" s="1" t="n">
        <v>-0.0144905320378914</v>
      </c>
      <c r="I646" s="1" t="n">
        <v>-0.115587827805548</v>
      </c>
      <c r="L646" s="3" t="n">
        <v>1.1040100299949</v>
      </c>
      <c r="M646" s="4" t="n">
        <v>0.011040100299949</v>
      </c>
      <c r="N646" s="4" t="n">
        <v>-0.0145241958197132</v>
      </c>
      <c r="O646" s="4" t="n">
        <v>-0.115541908607817</v>
      </c>
    </row>
    <row r="647" customFormat="false" ht="12.75" hidden="false" customHeight="false" outlineLevel="0" collapsed="false">
      <c r="A647" s="1" t="n">
        <v>6.32</v>
      </c>
      <c r="B647" s="1" t="n">
        <v>0</v>
      </c>
      <c r="C647" s="1" t="n">
        <v>0.0108819942463239</v>
      </c>
      <c r="D647" s="2" t="n">
        <v>1.08819942463239</v>
      </c>
      <c r="F647" s="2" t="n">
        <v>1.08926592168847</v>
      </c>
      <c r="G647" s="1" t="n">
        <v>0.0108926592168847</v>
      </c>
      <c r="H647" s="1" t="n">
        <v>-0.0156363093512823</v>
      </c>
      <c r="I647" s="1" t="n">
        <v>-0.113567634872686</v>
      </c>
      <c r="L647" s="3" t="n">
        <v>1.0889114977362</v>
      </c>
      <c r="M647" s="4" t="n">
        <v>0.010889114977362</v>
      </c>
      <c r="N647" s="4" t="n">
        <v>-0.0156694955936261</v>
      </c>
      <c r="O647" s="4" t="n">
        <v>-0.11351804617483</v>
      </c>
    </row>
    <row r="648" customFormat="false" ht="12.75" hidden="false" customHeight="false" outlineLevel="0" collapsed="false">
      <c r="A648" s="1" t="n">
        <v>6.33</v>
      </c>
      <c r="B648" s="1" t="n">
        <v>0</v>
      </c>
      <c r="C648" s="1" t="n">
        <v>0.0107189649342678</v>
      </c>
      <c r="D648" s="2" t="n">
        <v>1.07189649342678</v>
      </c>
      <c r="F648" s="2" t="n">
        <v>1.07306711688067</v>
      </c>
      <c r="G648" s="1" t="n">
        <v>0.0107306711688067</v>
      </c>
      <c r="H648" s="1" t="n">
        <v>-0.0167613002643069</v>
      </c>
      <c r="I648" s="1" t="n">
        <v>-0.111430547732244</v>
      </c>
      <c r="L648" s="3" t="n">
        <v>1.07267797974702</v>
      </c>
      <c r="M648" s="4" t="n">
        <v>0.0107267797974702</v>
      </c>
      <c r="N648" s="4" t="n">
        <v>-0.0167939725494071</v>
      </c>
      <c r="O648" s="4" t="n">
        <v>-0.111377344981358</v>
      </c>
    </row>
    <row r="649" customFormat="false" ht="12.75" hidden="false" customHeight="false" outlineLevel="0" collapsed="false">
      <c r="A649" s="1" t="n">
        <v>6.34</v>
      </c>
      <c r="B649" s="1" t="n">
        <v>0</v>
      </c>
      <c r="C649" s="1" t="n">
        <v>0.0105448085621885</v>
      </c>
      <c r="D649" s="2" t="n">
        <v>1.05448085621885</v>
      </c>
      <c r="F649" s="2" t="n">
        <v>1.05575429205572</v>
      </c>
      <c r="G649" s="1" t="n">
        <v>0.0105575429205572</v>
      </c>
      <c r="H649" s="1" t="n">
        <v>-0.0178643493855929</v>
      </c>
      <c r="I649" s="1" t="n">
        <v>-0.109179276524864</v>
      </c>
      <c r="L649" s="3" t="n">
        <v>1.05533087851574</v>
      </c>
      <c r="M649" s="4" t="n">
        <v>0.0105533087851574</v>
      </c>
      <c r="N649" s="4" t="n">
        <v>-0.0178964718701296</v>
      </c>
      <c r="O649" s="4" t="n">
        <v>-0.109122519163156</v>
      </c>
    </row>
    <row r="650" customFormat="false" ht="12.75" hidden="false" customHeight="false" outlineLevel="0" collapsed="false">
      <c r="A650" s="1" t="n">
        <v>6.35</v>
      </c>
      <c r="B650" s="1" t="n">
        <v>0</v>
      </c>
      <c r="C650" s="1" t="n">
        <v>0.010359751323295</v>
      </c>
      <c r="D650" s="2" t="n">
        <v>1.0359751323295</v>
      </c>
      <c r="F650" s="2" t="n">
        <v>1.03734995286211</v>
      </c>
      <c r="G650" s="1" t="n">
        <v>0.0103734995286211</v>
      </c>
      <c r="H650" s="1" t="n">
        <v>-0.0189443290016296</v>
      </c>
      <c r="I650" s="1" t="n">
        <v>-0.10681664668252</v>
      </c>
      <c r="L650" s="3" t="n">
        <v>1.03689273758493</v>
      </c>
      <c r="M650" s="4" t="n">
        <v>0.0103689273758493</v>
      </c>
      <c r="N650" s="4" t="n">
        <v>-0.0189758664563449</v>
      </c>
      <c r="O650" s="4" t="n">
        <v>-0.106756398079916</v>
      </c>
    </row>
    <row r="651" customFormat="false" ht="12.75" hidden="false" customHeight="false" outlineLevel="0" collapsed="false">
      <c r="A651" s="1" t="n">
        <v>6.36</v>
      </c>
      <c r="B651" s="1" t="n">
        <v>0</v>
      </c>
      <c r="C651" s="1" t="n">
        <v>0.0101640305276097</v>
      </c>
      <c r="D651" s="2" t="n">
        <v>1.01640305276097</v>
      </c>
      <c r="F651" s="2" t="n">
        <v>1.01787771825509</v>
      </c>
      <c r="G651" s="1" t="n">
        <v>0.0101787771825509</v>
      </c>
      <c r="H651" s="1" t="n">
        <v>-0.020000140212416</v>
      </c>
      <c r="I651" s="1" t="n">
        <v>-0.104345595474797</v>
      </c>
      <c r="L651" s="3" t="n">
        <v>1.01738721326356</v>
      </c>
      <c r="M651" s="4" t="n">
        <v>0.0101738721326356</v>
      </c>
      <c r="N651" s="4" t="n">
        <v>-0.0200310580610299</v>
      </c>
      <c r="O651" s="4" t="n">
        <v>-0.104281922857198</v>
      </c>
    </row>
    <row r="652" customFormat="false" ht="12.75" hidden="false" customHeight="false" outlineLevel="0" collapsed="false">
      <c r="A652" s="1" t="n">
        <v>6.37</v>
      </c>
      <c r="B652" s="1" t="n">
        <v>0</v>
      </c>
      <c r="C652" s="1" t="n">
        <v>0.00995789430708488</v>
      </c>
      <c r="D652" s="2" t="n">
        <v>0.995789430708488</v>
      </c>
      <c r="F652" s="2" t="n">
        <v>0.997362291132872</v>
      </c>
      <c r="G652" s="1" t="n">
        <v>0.00997362291132872</v>
      </c>
      <c r="H652" s="1" t="n">
        <v>-0.0210307140320147</v>
      </c>
      <c r="I652" s="1" t="n">
        <v>-0.101769168444892</v>
      </c>
      <c r="L652" s="3" t="n">
        <v>0.99683904522164</v>
      </c>
      <c r="M652" s="4" t="n">
        <v>0.0099683904522164</v>
      </c>
      <c r="N652" s="4" t="n">
        <v>-0.0210609783894067</v>
      </c>
      <c r="O652" s="4" t="n">
        <v>-0.101702142818137</v>
      </c>
    </row>
    <row r="653" customFormat="false" ht="12.75" hidden="false" customHeight="false" outlineLevel="0" collapsed="false">
      <c r="A653" s="1" t="n">
        <v>6.38</v>
      </c>
      <c r="B653" s="1" t="n">
        <v>0</v>
      </c>
      <c r="C653" s="1" t="n">
        <v>0.00974160130991499</v>
      </c>
      <c r="D653" s="2" t="n">
        <v>0.974160130991499</v>
      </c>
      <c r="F653" s="2" t="n">
        <v>0.975829427890397</v>
      </c>
      <c r="G653" s="1" t="n">
        <v>0.00975829427890397</v>
      </c>
      <c r="H653" s="1" t="n">
        <v>-0.0220350124529368</v>
      </c>
      <c r="I653" s="1" t="n">
        <v>-0.099090515739565</v>
      </c>
      <c r="L653" s="3" t="n">
        <v>0.975274026003157</v>
      </c>
      <c r="M653" s="4" t="n">
        <v>0.00975274026003157</v>
      </c>
      <c r="N653" s="4" t="n">
        <v>-0.0220645901625435</v>
      </c>
      <c r="O653" s="4" t="n">
        <v>-0.0990202118092054</v>
      </c>
    </row>
    <row r="654" customFormat="false" ht="12.75" hidden="false" customHeight="false" outlineLevel="0" collapsed="false">
      <c r="A654" s="1" t="n">
        <v>6.39</v>
      </c>
      <c r="B654" s="1" t="n">
        <v>0</v>
      </c>
      <c r="C654" s="1" t="n">
        <v>0.00951542038441221</v>
      </c>
      <c r="D654" s="2" t="n">
        <v>0.951542038441221</v>
      </c>
      <c r="F654" s="2" t="n">
        <v>0.953305906927268</v>
      </c>
      <c r="G654" s="1" t="n">
        <v>0.00953305906927267</v>
      </c>
      <c r="H654" s="1" t="n">
        <v>-0.0230120294733216</v>
      </c>
      <c r="I654" s="1" t="n">
        <v>-0.0963128883373774</v>
      </c>
      <c r="L654" s="3" t="n">
        <v>0.952718969493876</v>
      </c>
      <c r="M654" s="4" t="n">
        <v>0.00952718969493876</v>
      </c>
      <c r="N654" s="4" t="n">
        <v>-0.0230408881437106</v>
      </c>
      <c r="O654" s="4" t="n">
        <v>-0.0962393844243468</v>
      </c>
    </row>
    <row r="655" customFormat="false" ht="12.75" hidden="false" customHeight="false" outlineLevel="0" collapsed="false">
      <c r="A655" s="1" t="n">
        <v>6.4</v>
      </c>
      <c r="B655" s="1" t="n">
        <v>0</v>
      </c>
      <c r="C655" s="1" t="n">
        <v>0.00927963025282443</v>
      </c>
      <c r="D655" s="2" t="n">
        <v>0.927963025282443</v>
      </c>
      <c r="F655" s="2" t="n">
        <v>0.929819496147653</v>
      </c>
      <c r="G655" s="1" t="n">
        <v>0.00929819496147653</v>
      </c>
      <c r="H655" s="1" t="n">
        <v>-0.023960792085907</v>
      </c>
      <c r="I655" s="1" t="n">
        <v>-0.0934396341796739</v>
      </c>
      <c r="L655" s="3" t="n">
        <v>0.929201678381864</v>
      </c>
      <c r="M655" s="4" t="n">
        <v>0.00929201678381864</v>
      </c>
      <c r="N655" s="4" t="n">
        <v>-0.0239889001264916</v>
      </c>
      <c r="O655" s="4" t="n">
        <v>-0.0933630121319505</v>
      </c>
    </row>
    <row r="656" customFormat="false" ht="12.75" hidden="false" customHeight="false" outlineLevel="0" collapsed="false">
      <c r="A656" s="1" t="n">
        <v>6.41</v>
      </c>
      <c r="B656" s="1" t="n">
        <v>0</v>
      </c>
      <c r="C656" s="1" t="n">
        <v>0.00903451917548352</v>
      </c>
      <c r="D656" s="2" t="n">
        <v>0.903451917548352</v>
      </c>
      <c r="F656" s="2" t="n">
        <v>0.905398919490775</v>
      </c>
      <c r="G656" s="1" t="n">
        <v>0.00905398919490775</v>
      </c>
      <c r="H656" s="1" t="n">
        <v>-0.0248803612278497</v>
      </c>
      <c r="I656" s="1" t="n">
        <v>-0.0904741942088195</v>
      </c>
      <c r="L656" s="3" t="n">
        <v>0.904750910649418</v>
      </c>
      <c r="M656" s="4" t="n">
        <v>0.00904750910649418</v>
      </c>
      <c r="N656" s="4" t="n">
        <v>-0.0249076878836969</v>
      </c>
      <c r="O656" s="4" t="n">
        <v>-0.0903945393091844</v>
      </c>
    </row>
    <row r="657" customFormat="false" ht="12.75" hidden="false" customHeight="false" outlineLevel="0" collapsed="false">
      <c r="A657" s="1" t="n">
        <v>6.42</v>
      </c>
      <c r="B657" s="1" t="n">
        <v>0</v>
      </c>
      <c r="C657" s="1" t="n">
        <v>0.00878038460568113</v>
      </c>
      <c r="D657" s="2" t="n">
        <v>0.878038460568113</v>
      </c>
      <c r="F657" s="2" t="n">
        <v>0.880073822531607</v>
      </c>
      <c r="G657" s="1" t="n">
        <v>0.00880073822531607</v>
      </c>
      <c r="H657" s="1" t="n">
        <v>-0.0257698326904856</v>
      </c>
      <c r="I657" s="1" t="n">
        <v>-0.0874200983183177</v>
      </c>
      <c r="L657" s="3" t="n">
        <v>0.879396345136043</v>
      </c>
      <c r="M657" s="4" t="n">
        <v>0.00879396345136043</v>
      </c>
      <c r="N657" s="4" t="n">
        <v>-0.0257963480761844</v>
      </c>
      <c r="O657" s="4" t="n">
        <v>-0.087337499188312</v>
      </c>
    </row>
    <row r="658" customFormat="false" ht="12.75" hidden="false" customHeight="false" outlineLevel="0" collapsed="false">
      <c r="A658" s="1" t="n">
        <v>6.43</v>
      </c>
      <c r="B658" s="1" t="n">
        <v>0</v>
      </c>
      <c r="C658" s="1" t="n">
        <v>0.00851753283567825</v>
      </c>
      <c r="D658" s="2" t="n">
        <v>0.851753283567825</v>
      </c>
      <c r="F658" s="2" t="n">
        <v>0.853874737192277</v>
      </c>
      <c r="G658" s="1" t="n">
        <v>0.00853874737192277</v>
      </c>
      <c r="H658" s="1" t="n">
        <v>-0.0266283379881749</v>
      </c>
      <c r="I658" s="1" t="n">
        <v>-0.084280961219502</v>
      </c>
      <c r="L658" s="3" t="n">
        <v>0.853168546213031</v>
      </c>
      <c r="M658" s="4" t="n">
        <v>0.00853168546213031</v>
      </c>
      <c r="N658" s="4" t="n">
        <v>-0.0266540131207244</v>
      </c>
      <c r="O658" s="4" t="n">
        <v>-0.0841955097196939</v>
      </c>
    </row>
    <row r="659" customFormat="false" ht="12.75" hidden="false" customHeight="false" outlineLevel="0" collapsed="false">
      <c r="A659" s="1" t="n">
        <v>6.44</v>
      </c>
      <c r="B659" s="1" t="n">
        <v>0</v>
      </c>
      <c r="C659" s="1" t="n">
        <v>0.00824627863426298</v>
      </c>
      <c r="D659" s="2" t="n">
        <v>0.824627863426298</v>
      </c>
      <c r="F659" s="2" t="n">
        <v>0.826833045605479</v>
      </c>
      <c r="G659" s="1" t="n">
        <v>0.00826833045605479</v>
      </c>
      <c r="H659" s="1" t="n">
        <v>-0.0274550451854206</v>
      </c>
      <c r="I659" s="1" t="n">
        <v>-0.0810604782295746</v>
      </c>
      <c r="L659" s="3" t="n">
        <v>0.826098927610981</v>
      </c>
      <c r="M659" s="4" t="n">
        <v>0.00826098927610981</v>
      </c>
      <c r="N659" s="4" t="n">
        <v>-0.0274798520161043</v>
      </c>
      <c r="O659" s="4" t="n">
        <v>-0.0809722693562479</v>
      </c>
    </row>
    <row r="660" customFormat="false" ht="12.75" hidden="false" customHeight="false" outlineLevel="0" collapsed="false">
      <c r="A660" s="1" t="n">
        <v>6.45</v>
      </c>
      <c r="B660" s="1" t="n">
        <v>0</v>
      </c>
      <c r="C660" s="1" t="n">
        <v>0.0079669448762787</v>
      </c>
      <c r="D660" s="2" t="n">
        <v>0.79669448762787</v>
      </c>
      <c r="F660" s="2" t="n">
        <v>0.79898094317202</v>
      </c>
      <c r="G660" s="1" t="n">
        <v>0.0079898094317202</v>
      </c>
      <c r="H660" s="1" t="n">
        <v>-0.0282491596814974</v>
      </c>
      <c r="I660" s="1" t="n">
        <v>-0.0777624209858314</v>
      </c>
      <c r="L660" s="3" t="n">
        <v>0.798219715442416</v>
      </c>
      <c r="M660" s="4" t="n">
        <v>0.00798219715442416</v>
      </c>
      <c r="N660" s="4" t="n">
        <v>-0.0282730711267063</v>
      </c>
      <c r="O660" s="4" t="n">
        <v>-0.0776715527642159</v>
      </c>
    </row>
    <row r="661" customFormat="false" ht="12.75" hidden="false" customHeight="false" outlineLevel="0" collapsed="false">
      <c r="A661" s="1" t="n">
        <v>6.46</v>
      </c>
      <c r="B661" s="1" t="n">
        <v>0</v>
      </c>
      <c r="C661" s="1" t="n">
        <v>0.00767986216455239</v>
      </c>
      <c r="D661" s="2" t="n">
        <v>0.767986216455239</v>
      </c>
      <c r="F661" s="2" t="n">
        <v>0.770351400855331</v>
      </c>
      <c r="G661" s="1" t="n">
        <v>0.00770351400855331</v>
      </c>
      <c r="H661" s="1" t="n">
        <v>-0.0290099249518811</v>
      </c>
      <c r="I661" s="1" t="n">
        <v>-0.0743906330909804</v>
      </c>
      <c r="L661" s="3" t="n">
        <v>0.769563910462387</v>
      </c>
      <c r="M661" s="4" t="n">
        <v>0.00769563910462387</v>
      </c>
      <c r="N661" s="4" t="n">
        <v>-0.0290329149228527</v>
      </c>
      <c r="O661" s="4" t="n">
        <v>-0.0742972064651422</v>
      </c>
    </row>
    <row r="662" customFormat="false" ht="12.75" hidden="false" customHeight="false" outlineLevel="0" collapsed="false">
      <c r="A662" s="1" t="n">
        <v>6.47</v>
      </c>
      <c r="B662" s="1" t="n">
        <v>0</v>
      </c>
      <c r="C662" s="1" t="n">
        <v>0.00738536844465937</v>
      </c>
      <c r="D662" s="2" t="n">
        <v>0.738536844465937</v>
      </c>
      <c r="F662" s="2" t="n">
        <v>0.740978126756486</v>
      </c>
      <c r="G662" s="1" t="n">
        <v>0.00740978126756486</v>
      </c>
      <c r="H662" s="1" t="n">
        <v>-0.0297366232458082</v>
      </c>
      <c r="I662" s="1" t="n">
        <v>-0.0709490256945185</v>
      </c>
      <c r="L662" s="3" t="n">
        <v>0.740165249610627</v>
      </c>
      <c r="M662" s="4" t="n">
        <v>0.00740165249610627</v>
      </c>
      <c r="N662" s="4" t="n">
        <v>-0.0297586666772481</v>
      </c>
      <c r="O662" s="4" t="n">
        <v>-0.070853144414038</v>
      </c>
    </row>
    <row r="663" customFormat="false" ht="12.75" hidden="false" customHeight="false" outlineLevel="0" collapsed="false">
      <c r="A663" s="1" t="n">
        <v>6.48</v>
      </c>
      <c r="B663" s="1" t="n">
        <v>0</v>
      </c>
      <c r="C663" s="1" t="n">
        <v>0.00708380861296747</v>
      </c>
      <c r="D663" s="2" t="n">
        <v>0.708380861296747</v>
      </c>
      <c r="F663" s="2" t="n">
        <v>0.710895527013904</v>
      </c>
      <c r="G663" s="1" t="n">
        <v>0.00710895527013904</v>
      </c>
      <c r="H663" s="1" t="n">
        <v>-0.0304285762393567</v>
      </c>
      <c r="I663" s="1" t="n">
        <v>-0.0674415730151827</v>
      </c>
      <c r="L663" s="3" t="n">
        <v>0.710058166879467</v>
      </c>
      <c r="M663" s="4" t="n">
        <v>0.00710058166879467</v>
      </c>
      <c r="N663" s="4" t="n">
        <v>-0.0304496491169126</v>
      </c>
      <c r="O663" s="4" t="n">
        <v>-0.0673433435187467</v>
      </c>
    </row>
    <row r="664" customFormat="false" ht="12.75" hidden="false" customHeight="false" outlineLevel="0" collapsed="false">
      <c r="A664" s="1" t="n">
        <v>6.49</v>
      </c>
      <c r="B664" s="1" t="n">
        <v>0</v>
      </c>
      <c r="C664" s="1" t="n">
        <v>0.00677553411840926</v>
      </c>
      <c r="D664" s="2" t="n">
        <v>0.677553411840926</v>
      </c>
      <c r="F664" s="2" t="n">
        <v>0.680138666072485</v>
      </c>
      <c r="G664" s="1" t="n">
        <v>0.00680138666072485</v>
      </c>
      <c r="H664" s="1" t="n">
        <v>-0.0310851456434801</v>
      </c>
      <c r="I664" s="1" t="n">
        <v>-0.0638723078095436</v>
      </c>
      <c r="L664" s="3" t="n">
        <v>0.679277753552317</v>
      </c>
      <c r="M664" s="4" t="n">
        <v>0.00679277753552317</v>
      </c>
      <c r="N664" s="4" t="n">
        <v>-0.0311052250300338</v>
      </c>
      <c r="O664" s="4" t="n">
        <v>-0.0637718391055858</v>
      </c>
    </row>
    <row r="665" customFormat="false" ht="12.75" hidden="false" customHeight="false" outlineLevel="0" collapsed="false">
      <c r="A665" s="1" t="n">
        <v>6.5</v>
      </c>
      <c r="B665" s="1" t="n">
        <v>0</v>
      </c>
      <c r="C665" s="1" t="n">
        <v>0.00646090255843624</v>
      </c>
      <c r="D665" s="2" t="n">
        <v>0.646090255843624</v>
      </c>
      <c r="F665" s="2" t="n">
        <v>0.648743226367502</v>
      </c>
      <c r="G665" s="1" t="n">
        <v>0.00648743226367502</v>
      </c>
      <c r="H665" s="1" t="n">
        <v>-0.031705733766487</v>
      </c>
      <c r="I665" s="1" t="n">
        <v>-0.060245316791845</v>
      </c>
      <c r="L665" s="3" t="n">
        <v>0.647859717858037</v>
      </c>
      <c r="M665" s="4" t="n">
        <v>0.00647859717858037</v>
      </c>
      <c r="N665" s="4" t="n">
        <v>-0.0317247978272433</v>
      </c>
      <c r="O665" s="4" t="n">
        <v>-0.0601427203363671</v>
      </c>
    </row>
    <row r="666" customFormat="false" ht="12.75" hidden="false" customHeight="false" outlineLevel="0" collapsed="false">
      <c r="A666" s="1" t="n">
        <v>6.51</v>
      </c>
      <c r="B666" s="1" t="n">
        <v>0</v>
      </c>
      <c r="C666" s="1" t="n">
        <v>0.00614027726961407</v>
      </c>
      <c r="D666" s="2" t="n">
        <v>0.614027726961407</v>
      </c>
      <c r="F666" s="2" t="n">
        <v>0.61674546746901</v>
      </c>
      <c r="G666" s="1" t="n">
        <v>0.0061674546746901</v>
      </c>
      <c r="H666" s="1" t="n">
        <v>-0.0322897840304973</v>
      </c>
      <c r="I666" s="1" t="n">
        <v>-0.056564736010237</v>
      </c>
      <c r="L666" s="3" t="n">
        <v>0.615840344087036</v>
      </c>
      <c r="M666" s="4" t="n">
        <v>0.00615840344087036</v>
      </c>
      <c r="N666" s="4" t="n">
        <v>-0.0323078120568348</v>
      </c>
      <c r="O666" s="4" t="n">
        <v>-0.0564601255819508</v>
      </c>
    </row>
    <row r="667" customFormat="false" ht="12.75" hidden="false" customHeight="false" outlineLevel="0" collapsed="false">
      <c r="A667" s="1" t="n">
        <v>6.52</v>
      </c>
      <c r="B667" s="1" t="n">
        <v>0</v>
      </c>
      <c r="C667" s="1" t="n">
        <v>0.00581402691332183</v>
      </c>
      <c r="D667" s="2" t="n">
        <v>0.581402691332183</v>
      </c>
      <c r="F667" s="2" t="n">
        <v>0.584182184733025</v>
      </c>
      <c r="G667" s="1" t="n">
        <v>0.00584182184733025</v>
      </c>
      <c r="H667" s="1" t="n">
        <v>-0.0328367814414712</v>
      </c>
      <c r="I667" s="1" t="n">
        <v>-0.0528347461845728</v>
      </c>
      <c r="L667" s="3" t="n">
        <v>0.583256451215332</v>
      </c>
      <c r="M667" s="4" t="n">
        <v>0.00583256451215332</v>
      </c>
      <c r="N667" s="4" t="n">
        <v>-0.0328537538735319</v>
      </c>
      <c r="O667" s="4" t="n">
        <v>-0.0527282377575045</v>
      </c>
    </row>
    <row r="668" customFormat="false" ht="12.75" hidden="false" customHeight="false" outlineLevel="0" collapsed="false">
      <c r="A668" s="1" t="n">
        <v>6.53</v>
      </c>
      <c r="B668" s="1" t="n">
        <v>0</v>
      </c>
      <c r="C668" s="1" t="n">
        <v>0.00548252505702239</v>
      </c>
      <c r="D668" s="2" t="n">
        <v>0.548252505702239</v>
      </c>
      <c r="F668" s="2" t="n">
        <v>0.551090667506066</v>
      </c>
      <c r="G668" s="1" t="n">
        <v>0.00551090667506066</v>
      </c>
      <c r="H668" s="1" t="n">
        <v>-0.0333462530124486</v>
      </c>
      <c r="I668" s="1" t="n">
        <v>-0.0490595680109704</v>
      </c>
      <c r="L668" s="3" t="n">
        <v>0.550145351083234</v>
      </c>
      <c r="M668" s="4" t="n">
        <v>0.00550145351083234</v>
      </c>
      <c r="N668" s="4" t="n">
        <v>-0.0333621514604427</v>
      </c>
      <c r="O668" s="4" t="n">
        <v>-0.0489512796246698</v>
      </c>
    </row>
    <row r="669" customFormat="false" ht="12.75" hidden="false" customHeight="false" outlineLevel="0" collapsed="false">
      <c r="A669" s="1" t="n">
        <v>6.54</v>
      </c>
      <c r="B669" s="1" t="n">
        <v>0</v>
      </c>
      <c r="C669" s="1" t="n">
        <v>0.00514614975157413</v>
      </c>
      <c r="D669" s="2" t="n">
        <v>0.514614975157413</v>
      </c>
      <c r="F669" s="2" t="n">
        <v>0.517508656929994</v>
      </c>
      <c r="G669" s="1" t="n">
        <v>0.00517508656929994</v>
      </c>
      <c r="H669" s="1" t="n">
        <v>-0.0338177681396952</v>
      </c>
      <c r="I669" s="1" t="n">
        <v>-0.0452434574383564</v>
      </c>
      <c r="L669" s="3" t="n">
        <v>0.516544806175599</v>
      </c>
      <c r="M669" s="4" t="n">
        <v>0.00516544806175599</v>
      </c>
      <c r="N669" s="4" t="n">
        <v>-0.0338325754038956</v>
      </c>
      <c r="O669" s="4" t="n">
        <v>-0.0451335090658587</v>
      </c>
    </row>
    <row r="670" customFormat="false" ht="12.75" hidden="false" customHeight="false" outlineLevel="0" collapsed="false">
      <c r="A670" s="1" t="n">
        <v>6.55</v>
      </c>
      <c r="B670" s="1" t="n">
        <v>0</v>
      </c>
      <c r="C670" s="1" t="n">
        <v>0.00480528310505702</v>
      </c>
      <c r="D670" s="2" t="n">
        <v>0.480528310505702</v>
      </c>
      <c r="F670" s="2" t="n">
        <v>0.483474303394397</v>
      </c>
      <c r="G670" s="1" t="n">
        <v>0.00483474303394397</v>
      </c>
      <c r="H670" s="1" t="n">
        <v>-0.034250938931498</v>
      </c>
      <c r="I670" s="1" t="n">
        <v>-0.041390700922222</v>
      </c>
      <c r="L670" s="3" t="n">
        <v>0.482492987050924</v>
      </c>
      <c r="M670" s="4" t="n">
        <v>0.00482492987050924</v>
      </c>
      <c r="N670" s="4" t="n">
        <v>-0.0342646390209042</v>
      </c>
      <c r="O670" s="4" t="n">
        <v>-0.0412792143359104</v>
      </c>
    </row>
    <row r="671" customFormat="false" ht="12.75" hidden="false" customHeight="false" outlineLevel="0" collapsed="false">
      <c r="A671" s="1" t="n">
        <v>6.56</v>
      </c>
      <c r="B671" s="1" t="n">
        <v>0</v>
      </c>
      <c r="C671" s="1" t="n">
        <v>0.00446031085358829</v>
      </c>
      <c r="D671" s="2" t="n">
        <v>0.446031085358829</v>
      </c>
      <c r="F671" s="2" t="n">
        <v>0.449026123683941</v>
      </c>
      <c r="G671" s="1" t="n">
        <v>0.00449026123683941</v>
      </c>
      <c r="H671" s="1" t="n">
        <v>-0.0346454204894132</v>
      </c>
      <c r="I671" s="1" t="n">
        <v>-0.0375056106608303</v>
      </c>
      <c r="L671" s="3" t="n">
        <v>0.44802842946674</v>
      </c>
      <c r="M671" s="4" t="n">
        <v>0.0044802842946674</v>
      </c>
      <c r="N671" s="4" t="n">
        <v>-0.0346579986390654</v>
      </c>
      <c r="O671" s="4" t="n">
        <v>-0.0373927092963515</v>
      </c>
    </row>
    <row r="672" customFormat="false" ht="12.75" hidden="false" customHeight="false" outlineLevel="0" collapsed="false">
      <c r="A672" s="1" t="n">
        <v>6.57</v>
      </c>
      <c r="B672" s="1" t="n">
        <v>0</v>
      </c>
      <c r="C672" s="1" t="n">
        <v>0.00411162192960474</v>
      </c>
      <c r="D672" s="2" t="n">
        <v>0.411162192960474</v>
      </c>
      <c r="F672" s="2" t="n">
        <v>0.414202957868328</v>
      </c>
      <c r="G672" s="1" t="n">
        <v>0.00414202957868328</v>
      </c>
      <c r="H672" s="1" t="n">
        <v>-0.0350009111418129</v>
      </c>
      <c r="I672" s="1" t="n">
        <v>-0.0335925198191165</v>
      </c>
      <c r="L672" s="3" t="n">
        <v>0.413189991248958</v>
      </c>
      <c r="M672" s="4" t="n">
        <v>0.00413189991248958</v>
      </c>
      <c r="N672" s="4" t="n">
        <v>-0.0350123538287348</v>
      </c>
      <c r="O672" s="4" t="n">
        <v>-0.0334783286375011</v>
      </c>
    </row>
    <row r="673" customFormat="false" ht="12.75" hidden="false" customHeight="false" outlineLevel="0" collapsed="false">
      <c r="A673" s="1" t="n">
        <v>6.58</v>
      </c>
      <c r="B673" s="1" t="n">
        <v>0</v>
      </c>
      <c r="C673" s="1" t="n">
        <v>0.0037596080280897</v>
      </c>
      <c r="D673" s="2" t="n">
        <v>0.37596080280897</v>
      </c>
      <c r="F673" s="2" t="n">
        <v>0.379043925982604</v>
      </c>
      <c r="G673" s="1" t="n">
        <v>0.00379043925982604</v>
      </c>
      <c r="H673" s="1" t="n">
        <v>-0.035317152629636</v>
      </c>
      <c r="I673" s="1" t="n">
        <v>-0.0296557777455148</v>
      </c>
      <c r="L673" s="3" t="n">
        <v>0.378016808952942</v>
      </c>
      <c r="M673" s="4" t="n">
        <v>0.00378016808952942</v>
      </c>
      <c r="N673" s="4" t="n">
        <v>-0.0353274475873902</v>
      </c>
      <c r="O673" s="4" t="n">
        <v>-0.0295404230936601</v>
      </c>
    </row>
    <row r="674" customFormat="false" ht="12.75" hidden="false" customHeight="false" outlineLevel="0" collapsed="false">
      <c r="A674" s="1" t="n">
        <v>6.59</v>
      </c>
      <c r="B674" s="1" t="n">
        <v>0</v>
      </c>
      <c r="C674" s="1" t="n">
        <v>0.00340466317122362</v>
      </c>
      <c r="D674" s="2" t="n">
        <v>0.340466317122362</v>
      </c>
      <c r="F674" s="2" t="n">
        <v>0.343588384545637</v>
      </c>
      <c r="G674" s="1" t="n">
        <v>0.00343588384545637</v>
      </c>
      <c r="H674" s="1" t="n">
        <v>-0.0355939302442983</v>
      </c>
      <c r="I674" s="1" t="n">
        <v>-0.025699745186942</v>
      </c>
      <c r="L674" s="3" t="n">
        <v>0.342548254364145</v>
      </c>
      <c r="M674" s="4" t="n">
        <v>0.00342548254364145</v>
      </c>
      <c r="N674" s="4" t="n">
        <v>-0.0356030664761416</v>
      </c>
      <c r="O674" s="4" t="n">
        <v>-0.0255833546566115</v>
      </c>
    </row>
    <row r="675" customFormat="false" ht="12.75" hidden="false" customHeight="false" outlineLevel="0" collapsed="false">
      <c r="A675" s="1" t="n">
        <v>6.6</v>
      </c>
      <c r="B675" s="1" t="n">
        <v>0</v>
      </c>
      <c r="C675" s="1" t="n">
        <v>0.00304718327193703</v>
      </c>
      <c r="D675" s="2" t="n">
        <v>0.304718327193703</v>
      </c>
      <c r="F675" s="2" t="n">
        <v>0.307875882964603</v>
      </c>
      <c r="G675" s="1" t="n">
        <v>0.00307875882964603</v>
      </c>
      <c r="H675" s="1" t="n">
        <v>-0.0358310729177687</v>
      </c>
      <c r="I675" s="1" t="n">
        <v>-0.0217287895071471</v>
      </c>
      <c r="L675" s="3" t="n">
        <v>0.30682389088616</v>
      </c>
      <c r="M675" s="4" t="n">
        <v>0.0030682389088616</v>
      </c>
      <c r="N675" s="4" t="n">
        <v>-0.0358390407083879</v>
      </c>
      <c r="O675" s="4" t="n">
        <v>-0.0216114917926476</v>
      </c>
    </row>
    <row r="676" customFormat="false" ht="12.75" hidden="false" customHeight="false" outlineLevel="0" collapsed="false">
      <c r="A676" s="1" t="n">
        <v>6.61</v>
      </c>
      <c r="B676" s="1" t="n">
        <v>0</v>
      </c>
      <c r="C676" s="1" t="n">
        <v>0.00268756569684462</v>
      </c>
      <c r="D676" s="2" t="n">
        <v>0.268756569684462</v>
      </c>
      <c r="F676" s="2" t="n">
        <v>0.271946119873283</v>
      </c>
      <c r="G676" s="1" t="n">
        <v>0.00271946119873283</v>
      </c>
      <c r="H676" s="1" t="n">
        <v>-0.0360284532648726</v>
      </c>
      <c r="I676" s="1" t="n">
        <v>-0.017747279913619</v>
      </c>
      <c r="L676" s="3" t="n">
        <v>0.270883429864017</v>
      </c>
      <c r="M676" s="4" t="n">
        <v>0.00270883429864017</v>
      </c>
      <c r="N676" s="4" t="n">
        <v>-0.0360352441906927</v>
      </c>
      <c r="O676" s="4" t="n">
        <v>-0.0176292046683143</v>
      </c>
    </row>
    <row r="677" customFormat="false" ht="12.75" hidden="false" customHeight="false" outlineLevel="0" collapsed="false">
      <c r="A677" s="1" t="n">
        <v>6.62</v>
      </c>
      <c r="B677" s="1" t="n">
        <v>0</v>
      </c>
      <c r="C677" s="1" t="n">
        <v>0.00232620882903802</v>
      </c>
      <c r="D677" s="2" t="n">
        <v>0.232620882903802</v>
      </c>
      <c r="F677" s="2" t="n">
        <v>0.23583889945188</v>
      </c>
      <c r="G677" s="1" t="n">
        <v>0.0023583889945188</v>
      </c>
      <c r="H677" s="1" t="n">
        <v>-0.0361859875779317</v>
      </c>
      <c r="I677" s="1" t="n">
        <v>-0.0137595826982173</v>
      </c>
      <c r="L677" s="3" t="n">
        <v>0.234766686890446</v>
      </c>
      <c r="M677" s="4" t="n">
        <v>0.00234766686890446</v>
      </c>
      <c r="N677" s="4" t="n">
        <v>-0.0361915945159844</v>
      </c>
      <c r="O677" s="4" t="n">
        <v>-0.0136408603900394</v>
      </c>
    </row>
    <row r="678" customFormat="false" ht="12.75" hidden="false" customHeight="false" outlineLevel="0" collapsed="false">
      <c r="A678" s="1" t="n">
        <v>6.63</v>
      </c>
      <c r="B678" s="1" t="n">
        <v>0</v>
      </c>
      <c r="C678" s="1" t="n">
        <v>0.00196351163121341</v>
      </c>
      <c r="D678" s="2" t="n">
        <v>0.196351163121341</v>
      </c>
      <c r="F678" s="2" t="n">
        <v>0.199594087775962</v>
      </c>
      <c r="G678" s="1" t="n">
        <v>0.00199594087775962</v>
      </c>
      <c r="H678" s="1" t="n">
        <v>-0.0363036357739061</v>
      </c>
      <c r="I678" s="1" t="n">
        <v>-0.00977005649665642</v>
      </c>
      <c r="L678" s="3" t="n">
        <v>0.198513538142724</v>
      </c>
      <c r="M678" s="4" t="n">
        <v>0.00198513538142724</v>
      </c>
      <c r="N678" s="4" t="n">
        <v>-0.0363080529092484</v>
      </c>
      <c r="O678" s="4" t="n">
        <v>-0.00965081826277727</v>
      </c>
    </row>
    <row r="679" customFormat="false" ht="12.75" hidden="false" customHeight="false" outlineLevel="0" collapsed="false">
      <c r="A679" s="1" t="n">
        <v>6.64</v>
      </c>
      <c r="B679" s="1" t="n">
        <v>0</v>
      </c>
      <c r="C679" s="1" t="n">
        <v>0.00159987320960855</v>
      </c>
      <c r="D679" s="2" t="n">
        <v>0.159987320960855</v>
      </c>
      <c r="F679" s="2" t="n">
        <v>0.163251569241884</v>
      </c>
      <c r="G679" s="1" t="n">
        <v>0.00163251569241884</v>
      </c>
      <c r="H679" s="1" t="n">
        <v>-0.0363814012942491</v>
      </c>
      <c r="I679" s="1" t="n">
        <v>-0.00578304757194178</v>
      </c>
      <c r="L679" s="3" t="n">
        <v>0.162163876797478</v>
      </c>
      <c r="M679" s="4" t="n">
        <v>0.00162163876797478</v>
      </c>
      <c r="N679" s="4" t="n">
        <v>-0.0363846241259261</v>
      </c>
      <c r="O679" s="4" t="n">
        <v>-0.00566342507276764</v>
      </c>
    </row>
    <row r="680" customFormat="false" ht="12.75" hidden="false" customHeight="false" outlineLevel="0" collapsed="false">
      <c r="A680" s="1" t="n">
        <v>6.65</v>
      </c>
      <c r="B680" s="1" t="n">
        <v>0</v>
      </c>
      <c r="C680" s="1" t="n">
        <v>0.0012356923792207</v>
      </c>
      <c r="D680" s="2" t="n">
        <v>0.12356923792207</v>
      </c>
      <c r="F680" s="2" t="n">
        <v>0.126851203115888</v>
      </c>
      <c r="G680" s="1" t="n">
        <v>0.00126851203115888</v>
      </c>
      <c r="H680" s="1" t="n">
        <v>-0.0364193309577428</v>
      </c>
      <c r="I680" s="1" t="n">
        <v>-0.00180288512680642</v>
      </c>
      <c r="L680" s="3" t="n">
        <v>0.125757569570644</v>
      </c>
      <c r="M680" s="4" t="n">
        <v>0.00125757569570644</v>
      </c>
      <c r="N680" s="4" t="n">
        <v>-0.0364213563032872</v>
      </c>
      <c r="O680" s="4" t="n">
        <v>-0.0016830103994596</v>
      </c>
    </row>
    <row r="681" customFormat="false" ht="12.75" hidden="false" customHeight="false" outlineLevel="0" collapsed="false">
      <c r="A681" s="1" t="n">
        <v>6.66</v>
      </c>
      <c r="B681" s="1" t="n">
        <v>0</v>
      </c>
      <c r="C681" s="1" t="n">
        <v>0.000871367230774673</v>
      </c>
      <c r="D681" s="2" t="n">
        <v>0.0871367230774673</v>
      </c>
      <c r="F681" s="2" t="n">
        <v>0.0904327802537028</v>
      </c>
      <c r="G681" s="1" t="n">
        <v>0.000904327802537028</v>
      </c>
      <c r="H681" s="1" t="n">
        <v>-0.0364175147666276</v>
      </c>
      <c r="I681" s="1" t="n">
        <v>0.00216612334984491</v>
      </c>
      <c r="L681" s="3" t="n">
        <v>0.0893344134294222</v>
      </c>
      <c r="M681" s="4" t="n">
        <v>0.000893344134294222</v>
      </c>
      <c r="N681" s="4" t="n">
        <v>-0.0364183407650924</v>
      </c>
      <c r="O681" s="4" t="n">
        <v>0.00228611803839348</v>
      </c>
    </row>
    <row r="682" customFormat="false" ht="12.75" hidden="false" customHeight="false" outlineLevel="0" collapsed="false">
      <c r="A682" s="1" t="n">
        <v>6.67</v>
      </c>
      <c r="B682" s="1" t="n">
        <v>0</v>
      </c>
      <c r="C682" s="1" t="n">
        <v>0.000507294699906339</v>
      </c>
      <c r="D682" s="2" t="n">
        <v>0.0507294699906339</v>
      </c>
      <c r="F682" s="2" t="n">
        <v>0.0540359800371936</v>
      </c>
      <c r="G682" s="1" t="n">
        <v>0.000540359800371936</v>
      </c>
      <c r="H682" s="1" t="n">
        <v>-0.0363760856663907</v>
      </c>
      <c r="I682" s="1" t="n">
        <v>0.00611969669753519</v>
      </c>
      <c r="L682" s="3" t="n">
        <v>0.0529340925227869</v>
      </c>
      <c r="M682" s="4" t="n">
        <v>0.000529340925227869</v>
      </c>
      <c r="N682" s="4" t="n">
        <v>-0.0363757117799129</v>
      </c>
      <c r="O682" s="4" t="n">
        <v>0.00623967899751791</v>
      </c>
    </row>
    <row r="683" customFormat="false" ht="12.75" hidden="false" customHeight="false" outlineLevel="0" collapsed="false">
      <c r="A683" s="1" t="n">
        <v>6.68</v>
      </c>
      <c r="B683" s="1" t="n">
        <v>0</v>
      </c>
      <c r="C683" s="1" t="n">
        <v>0.000143870139023042</v>
      </c>
      <c r="D683" s="2" t="n">
        <v>0.0143870139023042</v>
      </c>
      <c r="F683" s="2" t="n">
        <v>0.0177003275741842</v>
      </c>
      <c r="G683" s="1" t="n">
        <v>0.000177003275741842</v>
      </c>
      <c r="H683" s="1" t="n">
        <v>-0.0362952192596282</v>
      </c>
      <c r="I683" s="1" t="n">
        <v>0.0100535846549655</v>
      </c>
      <c r="L683" s="3" t="n">
        <v>0.0165961353766673</v>
      </c>
      <c r="M683" s="4" t="n">
        <v>0.000165961353766673</v>
      </c>
      <c r="N683" s="4" t="n">
        <v>-0.0362936462735208</v>
      </c>
      <c r="O683" s="4" t="n">
        <v>0.0101734222808899</v>
      </c>
    </row>
    <row r="684" customFormat="false" ht="12.75" hidden="false" customHeight="false" outlineLevel="0" collapsed="false">
      <c r="A684" s="1" t="n">
        <v>6.69</v>
      </c>
      <c r="B684" s="1" t="n">
        <v>0</v>
      </c>
      <c r="C684" s="1" t="n">
        <v>-0.00021851310770187</v>
      </c>
      <c r="D684" s="2" t="n">
        <v>-0.021851310770187</v>
      </c>
      <c r="F684" s="2" t="n">
        <v>-0.0185348487928514</v>
      </c>
      <c r="G684" s="1" t="n">
        <v>-0.000185348487928514</v>
      </c>
      <c r="H684" s="1" t="n">
        <v>-0.0361751334744429</v>
      </c>
      <c r="I684" s="1" t="n">
        <v>0.0139635723820889</v>
      </c>
      <c r="L684" s="3" t="n">
        <v>-0.0196401276004844</v>
      </c>
      <c r="M684" s="4" t="n">
        <v>-0.000196401276004844</v>
      </c>
      <c r="N684" s="4" t="n">
        <v>-0.036172363495818</v>
      </c>
      <c r="O684" s="4" t="n">
        <v>0.0140831332596646</v>
      </c>
    </row>
    <row r="685" customFormat="false" ht="12.75" hidden="false" customHeight="false" outlineLevel="0" collapsed="false">
      <c r="A685" s="1" t="n">
        <v>6.7</v>
      </c>
      <c r="B685" s="1" t="n">
        <v>0</v>
      </c>
      <c r="C685" s="1" t="n">
        <v>-0.000579464125748328</v>
      </c>
      <c r="D685" s="2" t="n">
        <v>-0.0579464125748328</v>
      </c>
      <c r="F685" s="2" t="n">
        <v>-0.0546304596240173</v>
      </c>
      <c r="G685" s="1" t="n">
        <v>-0.000546304596240173</v>
      </c>
      <c r="H685" s="1" t="n">
        <v>-0.0360160881878888</v>
      </c>
      <c r="I685" s="1" t="n">
        <v>0.0178454849287477</v>
      </c>
      <c r="L685" s="3" t="n">
        <v>-0.0557356062565344</v>
      </c>
      <c r="M685" s="4" t="n">
        <v>-0.000557356062565344</v>
      </c>
      <c r="N685" s="4" t="n">
        <v>-0.0360121246428122</v>
      </c>
      <c r="O685" s="4" t="n">
        <v>0.017964637341505</v>
      </c>
    </row>
    <row r="686" customFormat="false" ht="12.75" hidden="false" customHeight="false" outlineLevel="0" collapsed="false">
      <c r="A686" s="1" t="n">
        <v>6.71</v>
      </c>
      <c r="B686" s="1" t="n">
        <v>0</v>
      </c>
      <c r="C686" s="1" t="n">
        <v>-0.000938594847635825</v>
      </c>
      <c r="D686" s="2" t="n">
        <v>-0.0938594847635825</v>
      </c>
      <c r="F686" s="2" t="n">
        <v>-0.0905476961204712</v>
      </c>
      <c r="G686" s="1" t="n">
        <v>-0.000905476961204712</v>
      </c>
      <c r="H686" s="1" t="n">
        <v>-0.0358183848050191</v>
      </c>
      <c r="I686" s="1" t="n">
        <v>0.0216951916451894</v>
      </c>
      <c r="L686" s="3" t="n">
        <v>-0.0916514924342406</v>
      </c>
      <c r="M686" s="4" t="n">
        <v>-0.000916514924342406</v>
      </c>
      <c r="N686" s="4" t="n">
        <v>-0.0358132324342016</v>
      </c>
      <c r="O686" s="4" t="n">
        <v>0.021813804380625</v>
      </c>
    </row>
    <row r="687" customFormat="false" ht="12.75" hidden="false" customHeight="false" outlineLevel="0" collapsed="false">
      <c r="A687" s="1" t="n">
        <v>6.72</v>
      </c>
      <c r="B687" s="1" t="n">
        <v>0</v>
      </c>
      <c r="C687" s="1" t="n">
        <v>-0.00129552046583581</v>
      </c>
      <c r="D687" s="2" t="n">
        <v>-0.129552046583581</v>
      </c>
      <c r="F687" s="2" t="n">
        <v>-0.126248071420053</v>
      </c>
      <c r="G687" s="1" t="n">
        <v>-0.00126248071420053</v>
      </c>
      <c r="H687" s="1" t="n">
        <v>-0.0355823657941438</v>
      </c>
      <c r="I687" s="1" t="n">
        <v>0.025508610529855</v>
      </c>
      <c r="L687" s="3" t="n">
        <v>-0.127349301265465</v>
      </c>
      <c r="M687" s="4" t="n">
        <v>-0.00127349301265465</v>
      </c>
      <c r="N687" s="4" t="n">
        <v>-0.0355760306471738</v>
      </c>
      <c r="O687" s="4" t="n">
        <v>0.025626553024942</v>
      </c>
    </row>
    <row r="688" customFormat="false" ht="12.75" hidden="false" customHeight="false" outlineLevel="0" collapsed="false">
      <c r="A688" s="1" t="n">
        <v>6.73</v>
      </c>
      <c r="B688" s="1" t="n">
        <v>0</v>
      </c>
      <c r="C688" s="1" t="n">
        <v>-0.0016498598407756</v>
      </c>
      <c r="D688" s="2" t="n">
        <v>-0.16498598407756</v>
      </c>
      <c r="F688" s="2" t="n">
        <v>-0.161693461406597</v>
      </c>
      <c r="G688" s="1" t="n">
        <v>-0.00161693461406597</v>
      </c>
      <c r="H688" s="1" t="n">
        <v>-0.035308414178945</v>
      </c>
      <c r="I688" s="1" t="n">
        <v>0.0292817125099151</v>
      </c>
      <c r="L688" s="3" t="n">
        <v>-0.162790911977563</v>
      </c>
      <c r="M688" s="4" t="n">
        <v>-0.00162790911977563</v>
      </c>
      <c r="N688" s="4" t="n">
        <v>-0.03530090360707</v>
      </c>
      <c r="O688" s="4" t="n">
        <v>0.029398854995815</v>
      </c>
    </row>
    <row r="689" customFormat="false" ht="12.75" hidden="false" customHeight="false" outlineLevel="0" collapsed="false">
      <c r="A689" s="1" t="n">
        <v>6.74</v>
      </c>
      <c r="B689" s="1" t="n">
        <v>0</v>
      </c>
      <c r="C689" s="1" t="n">
        <v>-0.00200123590350599</v>
      </c>
      <c r="D689" s="2" t="n">
        <v>-0.200123590350599</v>
      </c>
      <c r="F689" s="2" t="n">
        <v>-0.196846144990142</v>
      </c>
      <c r="G689" s="1" t="n">
        <v>-0.00196846144990142</v>
      </c>
      <c r="H689" s="1" t="n">
        <v>-0.0349969529881449</v>
      </c>
      <c r="I689" s="1" t="n">
        <v>0.0330105256501197</v>
      </c>
      <c r="L689" s="3" t="n">
        <v>-0.197938608169154</v>
      </c>
      <c r="M689" s="4" t="n">
        <v>-0.00197938608169154</v>
      </c>
      <c r="N689" s="4" t="n">
        <v>-0.0349882756356113</v>
      </c>
      <c r="O689" s="4" t="n">
        <v>0.0331267392959347</v>
      </c>
    </row>
    <row r="690" customFormat="false" ht="12.75" hidden="false" customHeight="false" outlineLevel="0" collapsed="false">
      <c r="A690" s="1" t="n">
        <v>6.75</v>
      </c>
      <c r="B690" s="1" t="n">
        <v>0</v>
      </c>
      <c r="C690" s="1" t="n">
        <v>-0.002349276052612</v>
      </c>
      <c r="D690" s="2" t="n">
        <v>-0.2349276052612</v>
      </c>
      <c r="F690" s="2" t="n">
        <v>-0.231668843815948</v>
      </c>
      <c r="G690" s="1" t="n">
        <v>-0.00231668843815948</v>
      </c>
      <c r="H690" s="1" t="n">
        <v>-0.0346484446634662</v>
      </c>
      <c r="I690" s="1" t="n">
        <v>0.0366911392856185</v>
      </c>
      <c r="L690" s="3" t="n">
        <v>-0.23275511751321</v>
      </c>
      <c r="M690" s="4" t="n">
        <v>-0.0023275511751321</v>
      </c>
      <c r="N690" s="4" t="n">
        <v>-0.0346386104574265</v>
      </c>
      <c r="O690" s="4" t="n">
        <v>0.036806296341025</v>
      </c>
    </row>
    <row r="691" customFormat="false" ht="12.75" hidden="false" customHeight="false" outlineLevel="0" collapsed="false">
      <c r="A691" s="1" t="n">
        <v>6.76</v>
      </c>
      <c r="B691" s="1" t="n">
        <v>0</v>
      </c>
      <c r="C691" s="1" t="n">
        <v>-0.00269361254495375</v>
      </c>
      <c r="D691" s="2" t="n">
        <v>-0.269361254495375</v>
      </c>
      <c r="F691" s="2" t="n">
        <v>-0.266124761361014</v>
      </c>
      <c r="G691" s="1" t="n">
        <v>-0.00266124761361013</v>
      </c>
      <c r="H691" s="1" t="n">
        <v>-0.0342633904266656</v>
      </c>
      <c r="I691" s="1" t="n">
        <v>0.0403197080745063</v>
      </c>
      <c r="L691" s="3" t="n">
        <v>-0.267203650846148</v>
      </c>
      <c r="M691" s="4" t="n">
        <v>-0.00267203650846148</v>
      </c>
      <c r="N691" s="4" t="n">
        <v>-0.0342524105656658</v>
      </c>
      <c r="O691" s="4" t="n">
        <v>0.0404336820111094</v>
      </c>
    </row>
    <row r="692" customFormat="false" ht="12.75" hidden="false" customHeight="false" outlineLevel="0" collapsed="false">
      <c r="A692" s="1" t="n">
        <v>6.77</v>
      </c>
      <c r="B692" s="1" t="n">
        <v>0</v>
      </c>
      <c r="C692" s="1" t="n">
        <v>-0.00303388287983265</v>
      </c>
      <c r="D692" s="2" t="n">
        <v>-0.303388287983265</v>
      </c>
      <c r="F692" s="2" t="n">
        <v>-0.300177621377578</v>
      </c>
      <c r="G692" s="1" t="n">
        <v>-0.00300177621377578</v>
      </c>
      <c r="H692" s="1" t="n">
        <v>-0.0338423296064633</v>
      </c>
      <c r="I692" s="1" t="n">
        <v>0.0438924559659497</v>
      </c>
      <c r="L692" s="3" t="n">
        <v>-0.301247940602415</v>
      </c>
      <c r="M692" s="4" t="n">
        <v>-0.00301247940602415</v>
      </c>
      <c r="N692" s="4" t="n">
        <v>-0.0338302165475242</v>
      </c>
      <c r="O692" s="4" t="n">
        <v>0.0440051216172027</v>
      </c>
    </row>
    <row r="693" customFormat="false" ht="12.75" hidden="false" customHeight="false" outlineLevel="0" collapsed="false">
      <c r="A693" s="1" t="n">
        <v>6.78</v>
      </c>
      <c r="B693" s="1" t="n">
        <v>0</v>
      </c>
      <c r="C693" s="1" t="n">
        <v>-0.00336973017618652</v>
      </c>
      <c r="D693" s="2" t="n">
        <v>-0.336973017618652</v>
      </c>
      <c r="F693" s="2" t="n">
        <v>-0.333791705643927</v>
      </c>
      <c r="G693" s="1" t="n">
        <v>-0.00333791705643927</v>
      </c>
      <c r="H693" s="1" t="n">
        <v>-0.0333858389262343</v>
      </c>
      <c r="I693" s="1" t="n">
        <v>0.0474056800798548</v>
      </c>
      <c r="L693" s="3" t="n">
        <v>-0.334852278554916</v>
      </c>
      <c r="M693" s="4" t="n">
        <v>-0.00334852278554916</v>
      </c>
      <c r="N693" s="4" t="n">
        <v>-0.0333726063705416</v>
      </c>
      <c r="O693" s="4" t="n">
        <v>0.0475169137793874</v>
      </c>
    </row>
    <row r="694" customFormat="false" ht="12.75" hidden="false" customHeight="false" outlineLevel="0" collapsed="false">
      <c r="A694" s="1" t="n">
        <v>6.79</v>
      </c>
      <c r="B694" s="1" t="n">
        <v>0</v>
      </c>
      <c r="C694" s="1" t="n">
        <v>-0.00370080354242613</v>
      </c>
      <c r="D694" s="2" t="n">
        <v>-0.370080354242613</v>
      </c>
      <c r="F694" s="2" t="n">
        <v>-0.366931890983726</v>
      </c>
      <c r="G694" s="1" t="n">
        <v>-0.00366931890983726</v>
      </c>
      <c r="H694" s="1" t="n">
        <v>-0.0328945317533643</v>
      </c>
      <c r="I694" s="1" t="n">
        <v>0.0508557544941488</v>
      </c>
      <c r="L694" s="3" t="n">
        <v>-0.367981552822506</v>
      </c>
      <c r="M694" s="4" t="n">
        <v>-0.00367981552822506</v>
      </c>
      <c r="N694" s="4" t="n">
        <v>-0.0328801946305829</v>
      </c>
      <c r="O694" s="4" t="n">
        <v>0.0509654342123504</v>
      </c>
    </row>
    <row r="695" customFormat="false" ht="12.75" hidden="false" customHeight="false" outlineLevel="0" collapsed="false">
      <c r="A695" s="1" t="n">
        <v>6.8</v>
      </c>
      <c r="B695" s="1" t="n">
        <v>0</v>
      </c>
      <c r="C695" s="1" t="n">
        <v>-0.00402675843853492</v>
      </c>
      <c r="D695" s="2" t="n">
        <v>-0.402675843853492</v>
      </c>
      <c r="F695" s="2" t="n">
        <v>-0.399563685516015</v>
      </c>
      <c r="G695" s="1" t="n">
        <v>-0.00399563685516015</v>
      </c>
      <c r="H695" s="1" t="n">
        <v>-0.0323690573112143</v>
      </c>
      <c r="I695" s="1" t="n">
        <v>0.0542391339358579</v>
      </c>
      <c r="L695" s="3" t="n">
        <v>-0.40060128410669</v>
      </c>
      <c r="M695" s="4" t="n">
        <v>-0.0040060128410669</v>
      </c>
      <c r="N695" s="4" t="n">
        <v>-0.0323536317624481</v>
      </c>
      <c r="O695" s="4" t="n">
        <v>0.0543471394145652</v>
      </c>
    </row>
    <row r="696" customFormat="false" ht="12.75" hidden="false" customHeight="false" outlineLevel="0" collapsed="false">
      <c r="A696" s="1" t="n">
        <v>6.81</v>
      </c>
      <c r="B696" s="1" t="n">
        <v>0</v>
      </c>
      <c r="C696" s="1" t="n">
        <v>-0.0043472570300635</v>
      </c>
      <c r="D696" s="2" t="n">
        <v>-0.43472570300635</v>
      </c>
      <c r="F696" s="2" t="n">
        <v>-0.431653264098959</v>
      </c>
      <c r="G696" s="1" t="n">
        <v>-0.00431653264098959</v>
      </c>
      <c r="H696" s="1" t="n">
        <v>-0.0318100998546736</v>
      </c>
      <c r="I696" s="1" t="n">
        <v>0.0575523573722839</v>
      </c>
      <c r="L696" s="3" t="n">
        <v>-0.43267766112066</v>
      </c>
      <c r="M696" s="4" t="n">
        <v>-0.0043267766112066</v>
      </c>
      <c r="N696" s="4" t="n">
        <v>-0.0317936032140882</v>
      </c>
      <c r="O696" s="4" t="n">
        <v>0.0576585702574225</v>
      </c>
    </row>
    <row r="697" customFormat="false" ht="12.75" hidden="false" customHeight="false" outlineLevel="0" collapsed="false">
      <c r="A697" s="1" t="n">
        <v>6.82</v>
      </c>
      <c r="B697" s="1" t="n">
        <v>0</v>
      </c>
      <c r="C697" s="1" t="n">
        <v>-0.00466196853366025</v>
      </c>
      <c r="D697" s="2" t="n">
        <v>-0.466196853366025</v>
      </c>
      <c r="F697" s="2" t="n">
        <v>-0.463167502931455</v>
      </c>
      <c r="G697" s="1" t="n">
        <v>-0.00463167502931455</v>
      </c>
      <c r="H697" s="1" t="n">
        <v>-0.0312183778103185</v>
      </c>
      <c r="I697" s="1" t="n">
        <v>0.0607920514987016</v>
      </c>
      <c r="L697" s="3" t="n">
        <v>-0.464177575174773</v>
      </c>
      <c r="M697" s="4" t="n">
        <v>-0.00464177575174773</v>
      </c>
      <c r="N697" s="4" t="n">
        <v>-0.0312008285854475</v>
      </c>
      <c r="O697" s="4" t="n">
        <v>0.0608963554707353</v>
      </c>
    </row>
    <row r="698" customFormat="false" ht="12.75" hidden="false" customHeight="false" outlineLevel="0" collapsed="false">
      <c r="A698" s="1" t="n">
        <v>6.83</v>
      </c>
      <c r="B698" s="1" t="n">
        <v>0</v>
      </c>
      <c r="C698" s="1" t="n">
        <v>-0.00497056955379004</v>
      </c>
      <c r="D698" s="2" t="n">
        <v>-0.497056955379004</v>
      </c>
      <c r="F698" s="2" t="n">
        <v>-0.494074013277729</v>
      </c>
      <c r="G698" s="1" t="n">
        <v>-0.00494074013277729</v>
      </c>
      <c r="H698" s="1" t="n">
        <v>-0.0305946428822294</v>
      </c>
      <c r="I698" s="1" t="n">
        <v>0.0639549341191239</v>
      </c>
      <c r="L698" s="3" t="n">
        <v>-0.495068653883616</v>
      </c>
      <c r="M698" s="4" t="n">
        <v>-0.00495068653883616</v>
      </c>
      <c r="N698" s="4" t="n">
        <v>-0.0305760607329884</v>
      </c>
      <c r="O698" s="4" t="n">
        <v>0.0640572150211668</v>
      </c>
    </row>
    <row r="699" customFormat="false" ht="12.75" hidden="false" customHeight="false" outlineLevel="0" collapsed="false">
      <c r="A699" s="1" t="n">
        <v>6.84</v>
      </c>
      <c r="B699" s="1" t="n">
        <v>0</v>
      </c>
      <c r="C699" s="1" t="n">
        <v>-0.00527274441030365</v>
      </c>
      <c r="D699" s="2" t="n">
        <v>-0.527274441030365</v>
      </c>
      <c r="F699" s="2" t="n">
        <v>-0.524341174281119</v>
      </c>
      <c r="G699" s="1" t="n">
        <v>-0.00524341174281119</v>
      </c>
      <c r="H699" s="1" t="n">
        <v>-0.0299396791245499</v>
      </c>
      <c r="I699" s="1" t="n">
        <v>0.0670378174168081</v>
      </c>
      <c r="L699" s="3" t="n">
        <v>-0.5253192939609</v>
      </c>
      <c r="M699" s="4" t="n">
        <v>-0.005253192939609</v>
      </c>
      <c r="N699" s="4" t="n">
        <v>-0.0299200848409813</v>
      </c>
      <c r="O699" s="4" t="n">
        <v>0.0671379633802578</v>
      </c>
    </row>
    <row r="700" customFormat="false" ht="12.75" hidden="false" customHeight="false" outlineLevel="0" collapsed="false">
      <c r="A700" s="1" t="n">
        <v>6.85</v>
      </c>
      <c r="B700" s="1" t="n">
        <v>0</v>
      </c>
      <c r="C700" s="1" t="n">
        <v>-0.00556818545653155</v>
      </c>
      <c r="D700" s="2" t="n">
        <v>-0.556818545653155</v>
      </c>
      <c r="F700" s="2" t="n">
        <v>-0.553938164834349</v>
      </c>
      <c r="G700" s="1" t="n">
        <v>-0.00553938164834349</v>
      </c>
      <c r="H700" s="1" t="n">
        <v>-0.0292543019819093</v>
      </c>
      <c r="I700" s="1" t="n">
        <v>0.0700376111113101</v>
      </c>
      <c r="L700" s="3" t="n">
        <v>-0.554898693069482</v>
      </c>
      <c r="M700" s="4" t="n">
        <v>-0.00554898693069482</v>
      </c>
      <c r="N700" s="4" t="n">
        <v>-0.0292337174606859</v>
      </c>
      <c r="O700" s="4" t="n">
        <v>0.0701355126788644</v>
      </c>
    </row>
    <row r="701" customFormat="false" ht="12.75" hidden="false" customHeight="false" outlineLevel="0" collapsed="false">
      <c r="A701" s="1" t="n">
        <v>6.86</v>
      </c>
      <c r="B701" s="1" t="n">
        <v>0</v>
      </c>
      <c r="C701" s="1" t="n">
        <v>-0.00585659338758721</v>
      </c>
      <c r="D701" s="2" t="n">
        <v>-0.585659338758721</v>
      </c>
      <c r="F701" s="2" t="n">
        <v>-0.582834994474732</v>
      </c>
      <c r="G701" s="1" t="n">
        <v>-0.00582834994474732</v>
      </c>
      <c r="H701" s="1" t="n">
        <v>-0.0285393572988576</v>
      </c>
      <c r="I701" s="1" t="n">
        <v>0.072951325499025</v>
      </c>
      <c r="L701" s="3" t="n">
        <v>-0.583776880694997</v>
      </c>
      <c r="M701" s="4" t="n">
        <v>-0.00583776880694997</v>
      </c>
      <c r="N701" s="4" t="n">
        <v>-0.0285178055185672</v>
      </c>
      <c r="O701" s="4" t="n">
        <v>0.0730468757449445</v>
      </c>
    </row>
    <row r="702" customFormat="false" ht="12.75" hidden="false" customHeight="false" outlineLevel="0" collapsed="false">
      <c r="A702" s="1" t="n">
        <v>6.87</v>
      </c>
      <c r="B702" s="1" t="n">
        <v>0</v>
      </c>
      <c r="C702" s="1" t="n">
        <v>-0.00613767753857662</v>
      </c>
      <c r="D702" s="2" t="n">
        <v>-0.613767753857662</v>
      </c>
      <c r="F702" s="2" t="n">
        <v>-0.611002533273906</v>
      </c>
      <c r="G702" s="1" t="n">
        <v>-0.00611002533273906</v>
      </c>
      <c r="H702" s="1" t="n">
        <v>-0.0277957202994911</v>
      </c>
      <c r="I702" s="1" t="n">
        <v>0.0757760743742898</v>
      </c>
      <c r="L702" s="3" t="n">
        <v>-0.611924748012712</v>
      </c>
      <c r="M702" s="4" t="n">
        <v>-0.00611924748012712</v>
      </c>
      <c r="N702" s="4" t="n">
        <v>-0.0277732252947334</v>
      </c>
      <c r="O702" s="4" t="n">
        <v>0.0758691690217746</v>
      </c>
    </row>
    <row r="703" customFormat="false" ht="12.75" hidden="false" customHeight="false" outlineLevel="0" collapsed="false">
      <c r="A703" s="1" t="n">
        <v>6.88</v>
      </c>
      <c r="B703" s="1" t="n">
        <v>0</v>
      </c>
      <c r="C703" s="1" t="n">
        <v>-0.00641115617242284</v>
      </c>
      <c r="D703" s="2" t="n">
        <v>-0.641115617242285</v>
      </c>
      <c r="F703" s="2" t="n">
        <v>-0.638412540692891</v>
      </c>
      <c r="G703" s="1" t="n">
        <v>-0.00638412540692891</v>
      </c>
      <c r="H703" s="1" t="n">
        <v>-0.0270242945384782</v>
      </c>
      <c r="I703" s="1" t="n">
        <v>0.0785090778282647</v>
      </c>
      <c r="L703" s="3" t="n">
        <v>-0.639314076718433</v>
      </c>
      <c r="M703" s="4" t="n">
        <v>-0.00639314076718433</v>
      </c>
      <c r="N703" s="4" t="n">
        <v>-0.0270008813728053</v>
      </c>
      <c r="O703" s="4" t="n">
        <v>0.0785996153638169</v>
      </c>
    </row>
    <row r="704" customFormat="false" ht="12.75" hidden="false" customHeight="false" outlineLevel="0" collapsed="false">
      <c r="A704" s="1" t="n">
        <v>6.89</v>
      </c>
      <c r="B704" s="1" t="n">
        <v>0</v>
      </c>
      <c r="C704" s="1" t="n">
        <v>-0.00667675675702657</v>
      </c>
      <c r="D704" s="2" t="n">
        <v>-0.667675675702657</v>
      </c>
      <c r="F704" s="2" t="n">
        <v>-0.665037693374491</v>
      </c>
      <c r="G704" s="1" t="n">
        <v>-0.00665037693374491</v>
      </c>
      <c r="H704" s="1" t="n">
        <v>-0.026226010824722</v>
      </c>
      <c r="I704" s="1" t="n">
        <v>0.0811476649229503</v>
      </c>
      <c r="L704" s="3" t="n">
        <v>-0.665917566795513</v>
      </c>
      <c r="M704" s="4" t="n">
        <v>-0.00665917566795513</v>
      </c>
      <c r="N704" s="4" t="n">
        <v>-0.0262017055624484</v>
      </c>
      <c r="O704" s="4" t="n">
        <v>0.0812355467075949</v>
      </c>
    </row>
    <row r="705" customFormat="false" ht="12.75" hidden="false" customHeight="false" outlineLevel="0" collapsed="false">
      <c r="A705" s="1" t="n">
        <v>6.9</v>
      </c>
      <c r="B705" s="1" t="n">
        <v>0</v>
      </c>
      <c r="C705" s="1" t="n">
        <v>-0.00693421623149628</v>
      </c>
      <c r="D705" s="2" t="n">
        <v>-0.693421623149628</v>
      </c>
      <c r="F705" s="2" t="n">
        <v>-0.690851611846311</v>
      </c>
      <c r="G705" s="1" t="n">
        <v>-0.00690851611846311</v>
      </c>
      <c r="H705" s="1" t="n">
        <v>-0.0254018261189178</v>
      </c>
      <c r="I705" s="1" t="n">
        <v>0.0836892762378435</v>
      </c>
      <c r="L705" s="3" t="n">
        <v>-0.691708863191244</v>
      </c>
      <c r="M705" s="4" t="n">
        <v>-0.00691708863191244</v>
      </c>
      <c r="N705" s="4" t="n">
        <v>-0.0253766557958346</v>
      </c>
      <c r="O705" s="4" t="n">
        <v>0.0837744066150859</v>
      </c>
    </row>
    <row r="706" customFormat="false" ht="12.75" hidden="false" customHeight="false" outlineLevel="0" collapsed="false">
      <c r="A706" s="1" t="n">
        <v>6.91</v>
      </c>
      <c r="B706" s="1" t="n">
        <v>0</v>
      </c>
      <c r="C706" s="1" t="n">
        <v>-0.00718328126119422</v>
      </c>
      <c r="D706" s="2" t="n">
        <v>-0.718328126119422</v>
      </c>
      <c r="F706" s="2" t="n">
        <v>-0.715828886108917</v>
      </c>
      <c r="G706" s="1" t="n">
        <v>-0.00715828886108917</v>
      </c>
      <c r="H706" s="1" t="n">
        <v>-0.0245527224062942</v>
      </c>
      <c r="I706" s="1" t="n">
        <v>0.0861314662868806</v>
      </c>
      <c r="L706" s="3" t="n">
        <v>-0.716662581377216</v>
      </c>
      <c r="M706" s="4" t="n">
        <v>-0.00716662581377216</v>
      </c>
      <c r="N706" s="4" t="n">
        <v>-0.0245267149993232</v>
      </c>
      <c r="O706" s="4" t="n">
        <v>0.0862137526872836</v>
      </c>
    </row>
    <row r="707" customFormat="false" ht="12.75" hidden="false" customHeight="false" outlineLevel="0" collapsed="false">
      <c r="A707" s="1" t="n">
        <v>6.92</v>
      </c>
      <c r="B707" s="1" t="n">
        <v>0</v>
      </c>
      <c r="C707" s="1" t="n">
        <v>-0.00742370848135769</v>
      </c>
      <c r="D707" s="2" t="n">
        <v>-0.742370848135769</v>
      </c>
      <c r="F707" s="2" t="n">
        <v>-0.739945100084985</v>
      </c>
      <c r="G707" s="1" t="n">
        <v>-0.00739945100084985</v>
      </c>
      <c r="H707" s="1" t="n">
        <v>-0.0236797055458424</v>
      </c>
      <c r="I707" s="1" t="n">
        <v>0.0884719058034664</v>
      </c>
      <c r="L707" s="3" t="n">
        <v>-0.740754331769505</v>
      </c>
      <c r="M707" s="4" t="n">
        <v>-0.00740754331769505</v>
      </c>
      <c r="N707" s="4" t="n">
        <v>-0.0236528899416586</v>
      </c>
      <c r="O707" s="4" t="n">
        <v>0.0885512588457295</v>
      </c>
    </row>
    <row r="708" customFormat="false" ht="12.75" hidden="false" customHeight="false" outlineLevel="0" collapsed="false">
      <c r="A708" s="1" t="n">
        <v>6.93</v>
      </c>
      <c r="B708" s="1" t="n">
        <v>0</v>
      </c>
      <c r="C708" s="1" t="n">
        <v>-0.00765526472906797</v>
      </c>
      <c r="D708" s="2" t="n">
        <v>-0.765526472906797</v>
      </c>
      <c r="F708" s="2" t="n">
        <v>-0.76317685490659</v>
      </c>
      <c r="G708" s="1" t="n">
        <v>-0.0076317685490659</v>
      </c>
      <c r="H708" s="1" t="n">
        <v>-0.0227838040973675</v>
      </c>
      <c r="I708" s="1" t="n">
        <v>0.0907083838915373</v>
      </c>
      <c r="L708" s="3" t="n">
        <v>-0.763960742985878</v>
      </c>
      <c r="M708" s="4" t="n">
        <v>-0.00763960742985878</v>
      </c>
      <c r="N708" s="4" t="n">
        <v>-0.0227562100600301</v>
      </c>
      <c r="O708" s="4" t="n">
        <v>0.0907847174799702</v>
      </c>
    </row>
    <row r="709" customFormat="false" ht="12.75" hidden="false" customHeight="false" outlineLevel="0" collapsed="false">
      <c r="A709" s="1" t="n">
        <v>6.94</v>
      </c>
      <c r="B709" s="1" t="n">
        <v>0</v>
      </c>
      <c r="C709" s="1" t="n">
        <v>-0.00787772726335302</v>
      </c>
      <c r="D709" s="2" t="n">
        <v>-0.787772726335303</v>
      </c>
      <c r="F709" s="2" t="n">
        <v>-0.785501791019127</v>
      </c>
      <c r="G709" s="1" t="n">
        <v>-0.00785501791019127</v>
      </c>
      <c r="H709" s="1" t="n">
        <v>-0.0218660681277062</v>
      </c>
      <c r="I709" s="1" t="n">
        <v>0.0928388100407599</v>
      </c>
      <c r="L709" s="3" t="n">
        <v>-0.786259483918544</v>
      </c>
      <c r="M709" s="4" t="n">
        <v>-0.00786259483918544</v>
      </c>
      <c r="N709" s="4" t="n">
        <v>-0.0218377262653356</v>
      </c>
      <c r="O709" s="4" t="n">
        <v>0.0929120414590431</v>
      </c>
    </row>
    <row r="710" customFormat="false" ht="12.75" hidden="false" customHeight="false" outlineLevel="0" collapsed="false">
      <c r="A710" s="1" t="n">
        <v>6.95</v>
      </c>
      <c r="B710" s="1" t="n">
        <v>0</v>
      </c>
      <c r="C710" s="1" t="n">
        <v>-0.00809088397322359</v>
      </c>
      <c r="D710" s="2" t="n">
        <v>-0.809088397322359</v>
      </c>
      <c r="F710" s="2" t="n">
        <v>-0.806898609081721</v>
      </c>
      <c r="G710" s="1" t="n">
        <v>-0.00806898609081721</v>
      </c>
      <c r="H710" s="1" t="n">
        <v>-0.0209275679974821</v>
      </c>
      <c r="I710" s="1" t="n">
        <v>0.0948612160041214</v>
      </c>
      <c r="L710" s="3" t="n">
        <v>-0.80762928460234</v>
      </c>
      <c r="M710" s="4" t="n">
        <v>-0.0080762928460234</v>
      </c>
      <c r="N710" s="4" t="n">
        <v>-0.0208985097280141</v>
      </c>
      <c r="O710" s="4" t="n">
        <v>0.09493126600525</v>
      </c>
    </row>
    <row r="711" customFormat="false" ht="12.75" hidden="false" customHeight="false" outlineLevel="0" collapsed="false">
      <c r="A711" s="1" t="n">
        <v>6.96</v>
      </c>
      <c r="B711" s="1" t="n">
        <v>0</v>
      </c>
      <c r="C711" s="1" t="n">
        <v>-0.00829453357345585</v>
      </c>
      <c r="D711" s="2" t="n">
        <v>-0.829453357345585</v>
      </c>
      <c r="F711" s="2" t="n">
        <v>-0.827347089645352</v>
      </c>
      <c r="G711" s="1" t="n">
        <v>-0.00827347089645352</v>
      </c>
      <c r="H711" s="1" t="n">
        <v>-0.0199693931297797</v>
      </c>
      <c r="I711" s="1" t="n">
        <v>0.0967737575363209</v>
      </c>
      <c r="L711" s="3" t="n">
        <v>-0.828049955859623</v>
      </c>
      <c r="M711" s="4" t="n">
        <v>-0.00828049955859623</v>
      </c>
      <c r="N711" s="4" t="n">
        <v>-0.0199396506458444</v>
      </c>
      <c r="O711" s="4" t="n">
        <v>0.0968405504286362</v>
      </c>
    </row>
    <row r="712" customFormat="false" ht="12.75" hidden="false" customHeight="false" outlineLevel="0" collapsed="false">
      <c r="A712" s="1" t="n">
        <v>6.97</v>
      </c>
      <c r="B712" s="1" t="n">
        <v>0</v>
      </c>
      <c r="C712" s="1" t="n">
        <v>-0.00848848578794828</v>
      </c>
      <c r="D712" s="2" t="n">
        <v>-0.848848578794827</v>
      </c>
      <c r="F712" s="2" t="n">
        <v>-0.846828111591312</v>
      </c>
      <c r="G712" s="1" t="n">
        <v>-0.00846828111591312</v>
      </c>
      <c r="H712" s="1" t="n">
        <v>-0.0189926507621406</v>
      </c>
      <c r="I712" s="1" t="n">
        <v>0.0985747159915311</v>
      </c>
      <c r="L712" s="3" t="n">
        <v>-0.847502407704504</v>
      </c>
      <c r="M712" s="4" t="n">
        <v>-0.00847502407704504</v>
      </c>
      <c r="N712" s="4" t="n">
        <v>-0.0189622569950978</v>
      </c>
      <c r="O712" s="4" t="n">
        <v>0.0986381797207445</v>
      </c>
    </row>
    <row r="713" customFormat="false" ht="12.75" hidden="false" customHeight="false" outlineLevel="0" collapsed="false">
      <c r="A713" s="1" t="n">
        <v>6.98</v>
      </c>
      <c r="B713" s="1" t="n">
        <v>0</v>
      </c>
      <c r="C713" s="1" t="n">
        <v>-0.00867256152049386</v>
      </c>
      <c r="D713" s="2" t="n">
        <v>-0.867256152049386</v>
      </c>
      <c r="F713" s="2" t="n">
        <v>-0.865323669314026</v>
      </c>
      <c r="G713" s="1" t="n">
        <v>-0.00865323669314026</v>
      </c>
      <c r="H713" s="1" t="n">
        <v>-0.0179984646832867</v>
      </c>
      <c r="I713" s="1" t="n">
        <v>0.100262499779253</v>
      </c>
      <c r="L713" s="3" t="n">
        <v>-0.865968666490522</v>
      </c>
      <c r="M713" s="4" t="n">
        <v>-0.00865968666490522</v>
      </c>
      <c r="N713" s="4" t="n">
        <v>-0.0179674532664627</v>
      </c>
      <c r="O713" s="4" t="n">
        <v>0.100322566006375</v>
      </c>
    </row>
    <row r="714" customFormat="false" ht="12.75" hidden="false" customHeight="false" outlineLevel="0" collapsed="false">
      <c r="A714" s="1" t="n">
        <v>6.99</v>
      </c>
      <c r="B714" s="1" t="n">
        <v>0</v>
      </c>
      <c r="C714" s="1" t="n">
        <v>-0.00884659301282352</v>
      </c>
      <c r="D714" s="2" t="n">
        <v>-0.884659301282352</v>
      </c>
      <c r="F714" s="2" t="n">
        <v>-0.882816888633672</v>
      </c>
      <c r="G714" s="1" t="n">
        <v>-0.00882816888633672</v>
      </c>
      <c r="H714" s="1" t="n">
        <v>-0.0169879739560049</v>
      </c>
      <c r="I714" s="1" t="n">
        <v>0.101835645677149</v>
      </c>
      <c r="L714" s="3" t="n">
        <v>-0.88343189078721</v>
      </c>
      <c r="M714" s="4" t="n">
        <v>-0.0088343189078721</v>
      </c>
      <c r="N714" s="4" t="n">
        <v>-0.0169563791871699</v>
      </c>
      <c r="O714" s="4" t="n">
        <v>0.101892249852236</v>
      </c>
    </row>
    <row r="715" customFormat="false" ht="12.75" hidden="false" customHeight="false" outlineLevel="0" collapsed="false">
      <c r="A715" s="1" t="n">
        <v>7</v>
      </c>
      <c r="B715" s="1" t="n">
        <v>0</v>
      </c>
      <c r="C715" s="1" t="n">
        <v>-0.00901042398979059</v>
      </c>
      <c r="D715" s="2" t="n">
        <v>-0.901042398979059</v>
      </c>
      <c r="F715" s="2" t="n">
        <v>-0.899292041425484</v>
      </c>
      <c r="G715" s="1" t="n">
        <v>-0.00899292041425484</v>
      </c>
      <c r="H715" s="1" t="n">
        <v>-0.0159623316276201</v>
      </c>
      <c r="I715" s="1" t="n">
        <v>0.1032928199999</v>
      </c>
      <c r="L715" s="3" t="n">
        <v>-0.899876385972486</v>
      </c>
      <c r="M715" s="4" t="n">
        <v>-0.00899876385972486</v>
      </c>
      <c r="N715" s="4" t="n">
        <v>-0.015930188430751</v>
      </c>
      <c r="O715" s="4" t="n">
        <v>0.103345901431546</v>
      </c>
    </row>
    <row r="716" customFormat="false" ht="12.75" hidden="false" customHeight="false" outlineLevel="0" collapsed="false">
      <c r="A716" s="1" t="n">
        <v>7.01</v>
      </c>
      <c r="B716" s="1" t="n">
        <v>0</v>
      </c>
      <c r="C716" s="1" t="n">
        <v>-0.00916390979158075</v>
      </c>
      <c r="D716" s="2" t="n">
        <v>-0.916390979158075</v>
      </c>
      <c r="F716" s="2" t="n">
        <v>-0.914734558954046</v>
      </c>
      <c r="G716" s="1" t="n">
        <v>-0.00914734558954046</v>
      </c>
      <c r="H716" s="1" t="n">
        <v>-0.0149227034295044</v>
      </c>
      <c r="I716" s="1" t="n">
        <v>0.104632819623283</v>
      </c>
      <c r="L716" s="3" t="n">
        <v>-0.915287617529226</v>
      </c>
      <c r="M716" s="4" t="n">
        <v>-0.00915287617529226</v>
      </c>
      <c r="N716" s="4" t="n">
        <v>-0.0148900473158748</v>
      </c>
      <c r="O716" s="4" t="n">
        <v>0.10468232154377</v>
      </c>
    </row>
    <row r="717" customFormat="false" ht="12.75" hidden="false" customHeight="false" outlineLevel="0" collapsed="false">
      <c r="A717" s="1" t="n">
        <v>7.02</v>
      </c>
      <c r="B717" s="1" t="n">
        <v>0</v>
      </c>
      <c r="C717" s="1" t="n">
        <v>-0.00930691749284641</v>
      </c>
      <c r="D717" s="2" t="n">
        <v>-0.930691749284641</v>
      </c>
      <c r="F717" s="2" t="n">
        <v>-0.929131043902336</v>
      </c>
      <c r="G717" s="1" t="n">
        <v>-0.00929131043902336</v>
      </c>
      <c r="H717" s="1" t="n">
        <v>-0.013870266467074</v>
      </c>
      <c r="I717" s="1" t="n">
        <v>0.105854572862837</v>
      </c>
      <c r="L717" s="3" t="n">
        <v>-0.929652223035807</v>
      </c>
      <c r="M717" s="4" t="n">
        <v>-0.00929652223035807</v>
      </c>
      <c r="N717" s="4" t="n">
        <v>-0.0138371334957116</v>
      </c>
      <c r="O717" s="4" t="n">
        <v>0.105900442488888</v>
      </c>
    </row>
    <row r="718" customFormat="false" ht="12.75" hidden="false" customHeight="false" outlineLevel="0" collapsed="false">
      <c r="A718" s="1" t="n">
        <v>7.03</v>
      </c>
      <c r="B718" s="1" t="n">
        <v>0</v>
      </c>
      <c r="C718" s="1" t="n">
        <v>-0.00943932600867887</v>
      </c>
      <c r="D718" s="2" t="n">
        <v>-0.943932600867887</v>
      </c>
      <c r="F718" s="2" t="n">
        <v>-0.942469281086736</v>
      </c>
      <c r="G718" s="1" t="n">
        <v>-0.00942469281086736</v>
      </c>
      <c r="H718" s="1" t="n">
        <v>-0.0128062079017266</v>
      </c>
      <c r="I718" s="1" t="n">
        <v>0.106957140206638</v>
      </c>
      <c r="L718" s="3" t="n">
        <v>-0.942958022841896</v>
      </c>
      <c r="M718" s="4" t="n">
        <v>-0.00942958022841896</v>
      </c>
      <c r="N718" s="4" t="n">
        <v>-0.0127726346392889</v>
      </c>
      <c r="O718" s="4" t="n">
        <v>0.1069993287957</v>
      </c>
    </row>
    <row r="719" customFormat="false" ht="12.75" hidden="false" customHeight="false" outlineLevel="0" collapsed="false">
      <c r="A719" s="1" t="n">
        <v>7.04</v>
      </c>
      <c r="B719" s="1" t="n">
        <v>0</v>
      </c>
      <c r="C719" s="1" t="n">
        <v>-0.00956102618734639</v>
      </c>
      <c r="D719" s="2" t="n">
        <v>-0.956102618734639</v>
      </c>
      <c r="F719" s="2" t="n">
        <v>-0.954738246850691</v>
      </c>
      <c r="G719" s="1" t="n">
        <v>-0.00954738246850691</v>
      </c>
      <c r="H719" s="1" t="n">
        <v>-0.0117317236261839</v>
      </c>
      <c r="I719" s="1" t="n">
        <v>0.107939714901874</v>
      </c>
      <c r="L719" s="3" t="n">
        <v>-0.955194029422193</v>
      </c>
      <c r="M719" s="4" t="n">
        <v>-0.00955194029422193</v>
      </c>
      <c r="N719" s="4" t="n">
        <v>-0.0116977471062909</v>
      </c>
      <c r="O719" s="4" t="n">
        <v>0.107978177803869</v>
      </c>
    </row>
    <row r="720" customFormat="false" ht="12.75" hidden="false" customHeight="false" outlineLevel="0" collapsed="false">
      <c r="A720" s="1" t="n">
        <v>7.05</v>
      </c>
      <c r="B720" s="1" t="n">
        <v>0</v>
      </c>
      <c r="C720" s="1" t="n">
        <v>-0.00967192088974087</v>
      </c>
      <c r="D720" s="2" t="n">
        <v>-0.967192088974087</v>
      </c>
      <c r="F720" s="2" t="n">
        <v>-0.965928117131133</v>
      </c>
      <c r="G720" s="1" t="n">
        <v>-0.00965928117131133</v>
      </c>
      <c r="H720" s="1" t="n">
        <v>-0.010648016934699</v>
      </c>
      <c r="I720" s="1" t="n">
        <v>0.108801623395048</v>
      </c>
      <c r="L720" s="3" t="n">
        <v>-0.966350455402305</v>
      </c>
      <c r="M720" s="4" t="n">
        <v>-0.00966350455402305</v>
      </c>
      <c r="N720" s="4" t="n">
        <v>-0.0106136746167747</v>
      </c>
      <c r="O720" s="4" t="n">
        <v>0.108836320099543</v>
      </c>
    </row>
    <row r="721" customFormat="false" ht="12.75" hidden="false" customHeight="false" outlineLevel="0" collapsed="false">
      <c r="A721" s="1" t="n">
        <v>7.06</v>
      </c>
      <c r="B721" s="1" t="n">
        <v>0</v>
      </c>
      <c r="C721" s="1" t="n">
        <v>-0.00977192505549052</v>
      </c>
      <c r="D721" s="2" t="n">
        <v>-0.977192505549052</v>
      </c>
      <c r="F721" s="2" t="n">
        <v>-0.97603027419328</v>
      </c>
      <c r="G721" s="1" t="n">
        <v>-0.0097603027419328</v>
      </c>
      <c r="H721" s="1" t="n">
        <v>-0.00955629718959501</v>
      </c>
      <c r="I721" s="1" t="n">
        <v>0.109542325625829</v>
      </c>
      <c r="L721" s="3" t="n">
        <v>-0.976418720252407</v>
      </c>
      <c r="M721" s="4" t="n">
        <v>-0.00976418720252407</v>
      </c>
      <c r="N721" s="4" t="n">
        <v>-0.00952162691725327</v>
      </c>
      <c r="O721" s="4" t="n">
        <v>0.109573219804573</v>
      </c>
    </row>
    <row r="722" customFormat="false" ht="12.75" hidden="false" customHeight="false" outlineLevel="0" collapsed="false">
      <c r="A722" s="1" t="n">
        <v>7.07</v>
      </c>
      <c r="B722" s="1" t="n">
        <v>0</v>
      </c>
      <c r="C722" s="1" t="n">
        <v>-0.00986096575571042</v>
      </c>
      <c r="D722" s="2" t="n">
        <v>-0.986096575571042</v>
      </c>
      <c r="F722" s="2" t="n">
        <v>-0.985037312030873</v>
      </c>
      <c r="G722" s="1" t="n">
        <v>-0.00985037312030873</v>
      </c>
      <c r="H722" s="1" t="n">
        <v>-0.00845777848559251</v>
      </c>
      <c r="I722" s="1" t="n">
        <v>0.110161415174704</v>
      </c>
      <c r="L722" s="3" t="n">
        <v>-0.985391455645779</v>
      </c>
      <c r="M722" s="4" t="n">
        <v>-0.00985391455645779</v>
      </c>
      <c r="N722" s="4" t="n">
        <v>-0.00842281844463353</v>
      </c>
      <c r="O722" s="4" t="n">
        <v>0.110188474719487</v>
      </c>
    </row>
    <row r="723" customFormat="false" ht="12.75" hidden="false" customHeight="false" outlineLevel="0" collapsed="false">
      <c r="A723" s="1" t="n">
        <v>7.08</v>
      </c>
      <c r="B723" s="1" t="n">
        <v>0</v>
      </c>
      <c r="C723" s="1" t="n">
        <v>-0.00993898223237774</v>
      </c>
      <c r="D723" s="2" t="n">
        <v>-0.993898223237774</v>
      </c>
      <c r="F723" s="2" t="n">
        <v>-0.992943040430367</v>
      </c>
      <c r="G723" s="1" t="n">
        <v>-0.00992943040430367</v>
      </c>
      <c r="H723" s="1" t="n">
        <v>-0.00735367831339531</v>
      </c>
      <c r="I723" s="1" t="n">
        <v>0.110658619264754</v>
      </c>
      <c r="L723" s="3" t="n">
        <v>-0.993262509480813</v>
      </c>
      <c r="M723" s="4" t="n">
        <v>-0.00993262509480813</v>
      </c>
      <c r="N723" s="4" t="n">
        <v>-0.00731846698943311</v>
      </c>
      <c r="O723" s="4" t="n">
        <v>0.110681816320553</v>
      </c>
    </row>
    <row r="724" customFormat="false" ht="12.75" hidden="false" customHeight="false" outlineLevel="0" collapsed="false">
      <c r="A724" s="1" t="n">
        <v>7.09</v>
      </c>
      <c r="B724" s="1" t="n">
        <v>0</v>
      </c>
      <c r="C724" s="1" t="n">
        <v>-0.0100059259243328</v>
      </c>
      <c r="D724" s="2" t="n">
        <v>-1.00059259243328</v>
      </c>
      <c r="F724" s="2" t="n">
        <v>-0.999742487699056</v>
      </c>
      <c r="G724" s="1" t="n">
        <v>-0.00999742487699056</v>
      </c>
      <c r="H724" s="1" t="n">
        <v>-0.00624521622398158</v>
      </c>
      <c r="I724" s="1" t="n">
        <v>0.111033798618034</v>
      </c>
      <c r="L724" s="3" t="n">
        <v>-1.00002694856649</v>
      </c>
      <c r="M724" s="4" t="n">
        <v>-0.0100002694856649</v>
      </c>
      <c r="N724" s="4" t="n">
        <v>-0.00620979235977329</v>
      </c>
      <c r="O724" s="4" t="n">
        <v>0.111053109611405</v>
      </c>
    </row>
    <row r="725" customFormat="false" ht="12.75" hidden="false" customHeight="false" outlineLevel="0" collapsed="false">
      <c r="A725" s="1" t="n">
        <v>7.1</v>
      </c>
      <c r="B725" s="1" t="n">
        <v>0</v>
      </c>
      <c r="C725" s="1" t="n">
        <v>-0.0100617604799216</v>
      </c>
      <c r="D725" s="2" t="n">
        <v>-1.00617604799216</v>
      </c>
      <c r="F725" s="2" t="n">
        <v>-1.00543190205857</v>
      </c>
      <c r="G725" s="1" t="n">
        <v>-0.0100543190205857</v>
      </c>
      <c r="H725" s="1" t="n">
        <v>-0.00513361249505565</v>
      </c>
      <c r="I725" s="1" t="n">
        <v>0.111286947167192</v>
      </c>
      <c r="L725" s="3" t="n">
        <v>-1.00568105997284</v>
      </c>
      <c r="M725" s="4" t="n">
        <v>-0.0100568105997284</v>
      </c>
      <c r="N725" s="4" t="n">
        <v>-0.00509801504756723</v>
      </c>
      <c r="O725" s="4" t="n">
        <v>0.111302352829888</v>
      </c>
    </row>
    <row r="726" customFormat="false" ht="12.75" hidden="false" customHeight="false" outlineLevel="0" collapsed="false">
      <c r="A726" s="1" t="n">
        <v>7.11</v>
      </c>
      <c r="B726" s="1" t="n">
        <v>0</v>
      </c>
      <c r="C726" s="1" t="n">
        <v>-0.0101064617563108</v>
      </c>
      <c r="D726" s="2" t="n">
        <v>-1.01064617563108</v>
      </c>
      <c r="F726" s="2" t="n">
        <v>-1.01000875170665</v>
      </c>
      <c r="G726" s="1" t="n">
        <v>-0.0101000875170665</v>
      </c>
      <c r="H726" s="1" t="n">
        <v>-0.00402008680110451</v>
      </c>
      <c r="I726" s="1" t="n">
        <v>0.111418191623118</v>
      </c>
      <c r="L726" s="3" t="n">
        <v>-1.01022235104929</v>
      </c>
      <c r="M726" s="4" t="n">
        <v>-0.0101022235104929</v>
      </c>
      <c r="N726" s="4" t="n">
        <v>-0.0039843548983633</v>
      </c>
      <c r="O726" s="4" t="n">
        <v>0.111429677010903</v>
      </c>
    </row>
    <row r="727" customFormat="false" ht="12.75" hidden="false" customHeight="false" outlineLevel="0" collapsed="false">
      <c r="A727" s="1" t="n">
        <v>7.12</v>
      </c>
      <c r="B727" s="1" t="n">
        <v>0</v>
      </c>
      <c r="C727" s="1" t="n">
        <v>-0.0101400178055182</v>
      </c>
      <c r="D727" s="2" t="n">
        <v>-1.01400178055182</v>
      </c>
      <c r="F727" s="2" t="n">
        <v>-1.01347172355145</v>
      </c>
      <c r="G727" s="1" t="n">
        <v>-0.0101347172355145</v>
      </c>
      <c r="H727" s="1" t="n">
        <v>-0.00290585688849104</v>
      </c>
      <c r="I727" s="1" t="n">
        <v>0.111427790899565</v>
      </c>
      <c r="L727" s="3" t="n">
        <v>-1.01364954811528</v>
      </c>
      <c r="M727" s="4" t="n">
        <v>-0.0101364954811528</v>
      </c>
      <c r="N727" s="4" t="n">
        <v>-0.00287002978627849</v>
      </c>
      <c r="O727" s="4" t="n">
        <v>0.11143534540621</v>
      </c>
    </row>
    <row r="728" customFormat="false" ht="12.75" hidden="false" customHeight="false" outlineLevel="0" collapsed="false">
      <c r="A728" s="1" t="n">
        <v>7.13</v>
      </c>
      <c r="B728" s="1" t="n">
        <v>0</v>
      </c>
      <c r="C728" s="1" t="n">
        <v>-0.0101624288472202</v>
      </c>
      <c r="D728" s="2" t="n">
        <v>-1.01624288472202</v>
      </c>
      <c r="F728" s="2" t="n">
        <v>-1.0158207206242</v>
      </c>
      <c r="G728" s="1" t="n">
        <v>-0.010158207206242</v>
      </c>
      <c r="H728" s="1" t="n">
        <v>-0.0017921372570138</v>
      </c>
      <c r="I728" s="1" t="n">
        <v>0.111316135395845</v>
      </c>
      <c r="L728" s="3" t="n">
        <v>-1.01596259382893</v>
      </c>
      <c r="M728" s="4" t="n">
        <v>-0.0101596259382893</v>
      </c>
      <c r="N728" s="4" t="n">
        <v>-0.00175625429543668</v>
      </c>
      <c r="O728" s="4" t="n">
        <v>0.111319752762293</v>
      </c>
    </row>
    <row r="729" customFormat="false" ht="12.75" hidden="false" customHeight="false" outlineLevel="0" collapsed="false">
      <c r="A729" s="1" t="n">
        <v>7.14</v>
      </c>
      <c r="B729" s="1" t="n">
        <v>0</v>
      </c>
      <c r="C729" s="1" t="n">
        <v>-0.0101737072284065</v>
      </c>
      <c r="D729" s="2" t="n">
        <v>-1.01737072284065</v>
      </c>
      <c r="F729" s="2" t="n">
        <v>-1.01705685817738</v>
      </c>
      <c r="G729" s="1" t="n">
        <v>-0.0101705685817738</v>
      </c>
      <c r="H729" s="1" t="n">
        <v>-0.000680137849340456</v>
      </c>
      <c r="I729" s="1" t="n">
        <v>0.111083746138838</v>
      </c>
      <c r="L729" s="3" t="n">
        <v>-1.01716264324106</v>
      </c>
      <c r="M729" s="4" t="n">
        <v>-0.0101716264324106</v>
      </c>
      <c r="N729" s="4" t="n">
        <v>-0.000644238409337753</v>
      </c>
      <c r="O729" s="4" t="n">
        <v>0.111083424457533</v>
      </c>
    </row>
    <row r="730" customFormat="false" ht="12.75" hidden="false" customHeight="false" outlineLevel="0" collapsed="false">
      <c r="A730" s="1" t="n">
        <v>7.15</v>
      </c>
      <c r="B730" s="1" t="n">
        <v>0</v>
      </c>
      <c r="C730" s="1" t="n">
        <v>-0.0101738773699723</v>
      </c>
      <c r="D730" s="2" t="n">
        <v>-1.01738773699723</v>
      </c>
      <c r="F730" s="2" t="n">
        <v>-1.01718245847691</v>
      </c>
      <c r="G730" s="1" t="n">
        <v>-0.0101718245847691</v>
      </c>
      <c r="H730" s="1" t="n">
        <v>0.000428937250282188</v>
      </c>
      <c r="I730" s="1" t="n">
        <v>0.110731273785728</v>
      </c>
      <c r="L730" s="3" t="n">
        <v>-1.01725205854304</v>
      </c>
      <c r="M730" s="4" t="n">
        <v>-0.0101725205854304</v>
      </c>
      <c r="N730" s="4" t="n">
        <v>0.000464813790450737</v>
      </c>
      <c r="O730" s="4" t="n">
        <v>0.110727015500101</v>
      </c>
    </row>
    <row r="731" customFormat="false" ht="12.75" hidden="false" customHeight="false" outlineLevel="0" collapsed="false">
      <c r="A731" s="1" t="n">
        <v>7.16</v>
      </c>
      <c r="B731" s="1" t="n">
        <v>0</v>
      </c>
      <c r="C731" s="1" t="n">
        <v>-0.0101629757003461</v>
      </c>
      <c r="D731" s="2" t="n">
        <v>-1.01629757003461</v>
      </c>
      <c r="F731" s="2" t="n">
        <v>-1.01620104429844</v>
      </c>
      <c r="G731" s="1" t="n">
        <v>-0.0101620104429844</v>
      </c>
      <c r="H731" s="1" t="n">
        <v>0.00153389110665586</v>
      </c>
      <c r="I731" s="1" t="n">
        <v>0.110259497488988</v>
      </c>
      <c r="L731" s="3" t="n">
        <v>-1.01623440251861</v>
      </c>
      <c r="M731" s="4" t="n">
        <v>-0.0101623440251861</v>
      </c>
      <c r="N731" s="4" t="n">
        <v>0.00156970541489138</v>
      </c>
      <c r="O731" s="4" t="n">
        <v>0.110251309388114</v>
      </c>
    </row>
    <row r="732" customFormat="false" ht="12.75" hidden="false" customHeight="false" outlineLevel="0" collapsed="false">
      <c r="A732" s="1" t="n">
        <v>7.17</v>
      </c>
      <c r="B732" s="1" t="n">
        <v>0</v>
      </c>
      <c r="C732" s="1" t="n">
        <v>-0.0101410505762713</v>
      </c>
      <c r="D732" s="2" t="n">
        <v>-1.01410505762713</v>
      </c>
      <c r="F732" s="2" t="n">
        <v>-1.014117331139</v>
      </c>
      <c r="G732" s="1" t="n">
        <v>-0.01014117331139</v>
      </c>
      <c r="H732" s="1" t="n">
        <v>0.00263353521222717</v>
      </c>
      <c r="I732" s="1" t="n">
        <v>0.109669323625322</v>
      </c>
      <c r="L732" s="3" t="n">
        <v>-1.01411443071104</v>
      </c>
      <c r="M732" s="4" t="n">
        <v>-0.0101411443071104</v>
      </c>
      <c r="N732" s="4" t="n">
        <v>0.00266924804600075</v>
      </c>
      <c r="O732" s="4" t="n">
        <v>0.109657216833742</v>
      </c>
    </row>
    <row r="733" customFormat="false" ht="12.75" hidden="false" customHeight="false" outlineLevel="0" collapsed="false">
      <c r="A733" s="1" t="n">
        <v>7.18</v>
      </c>
      <c r="B733" s="1" t="n">
        <v>0</v>
      </c>
      <c r="C733" s="1" t="n">
        <v>-0.0101081621908668</v>
      </c>
      <c r="D733" s="2" t="n">
        <v>-1.01081621908668</v>
      </c>
      <c r="F733" s="2" t="n">
        <v>-1.01093721815673</v>
      </c>
      <c r="G733" s="1" t="n">
        <v>-0.0101093721815673</v>
      </c>
      <c r="H733" s="1" t="n">
        <v>0.00372669075230538</v>
      </c>
      <c r="I733" s="1" t="n">
        <v>0.108961784390384</v>
      </c>
      <c r="L733" s="3" t="n">
        <v>-1.01089808231834</v>
      </c>
      <c r="M733" s="4" t="n">
        <v>-0.0101089808231834</v>
      </c>
      <c r="N733" s="4" t="n">
        <v>0.00376226300193463</v>
      </c>
      <c r="O733" s="4" t="n">
        <v>0.108945774353127</v>
      </c>
    </row>
    <row r="734" customFormat="false" ht="12.75" hidden="false" customHeight="false" outlineLevel="0" collapsed="false">
      <c r="A734" s="1" t="n">
        <v>7.19</v>
      </c>
      <c r="B734" s="1" t="n">
        <v>0</v>
      </c>
      <c r="C734" s="1" t="n">
        <v>-0.0100643824691116</v>
      </c>
      <c r="D734" s="2" t="n">
        <v>-1.00643824691116</v>
      </c>
      <c r="F734" s="2" t="n">
        <v>-1.0066677778528</v>
      </c>
      <c r="G734" s="1" t="n">
        <v>-0.010066677778528</v>
      </c>
      <c r="H734" s="1" t="n">
        <v>0.00481218985556349</v>
      </c>
      <c r="I734" s="1" t="n">
        <v>0.108138036261248</v>
      </c>
      <c r="L734" s="3" t="n">
        <v>-1.00659246983069</v>
      </c>
      <c r="M734" s="4" t="n">
        <v>-0.0100659246983068</v>
      </c>
      <c r="N734" s="4" t="n">
        <v>0.00484758258732025</v>
      </c>
      <c r="O734" s="4" t="n">
        <v>0.108118142724055</v>
      </c>
    </row>
    <row r="735" customFormat="false" ht="12.75" hidden="false" customHeight="false" outlineLevel="0" collapsed="false">
      <c r="A735" s="1" t="n">
        <v>7.2</v>
      </c>
      <c r="B735" s="1" t="n">
        <v>0</v>
      </c>
      <c r="C735" s="1" t="n">
        <v>-0.0100097949509065</v>
      </c>
      <c r="D735" s="2" t="n">
        <v>-1.00097949509065</v>
      </c>
      <c r="F735" s="2" t="n">
        <v>-1.00131724451076</v>
      </c>
      <c r="G735" s="1" t="n">
        <v>-0.0100131724451076</v>
      </c>
      <c r="H735" s="1" t="n">
        <v>0.00588887682851363</v>
      </c>
      <c r="I735" s="1" t="n">
        <v>0.107199358328738</v>
      </c>
      <c r="L735" s="3" t="n">
        <v>-1.00120586742543</v>
      </c>
      <c r="M735" s="4" t="n">
        <v>-0.0100120586742543</v>
      </c>
      <c r="N735" s="4" t="n">
        <v>0.00592405132750772</v>
      </c>
      <c r="O735" s="4" t="n">
        <v>0.107175605313521</v>
      </c>
    </row>
    <row r="736" customFormat="false" ht="12.75" hidden="false" customHeight="false" outlineLevel="0" collapsed="false">
      <c r="A736" s="1" t="n">
        <v>7.21</v>
      </c>
      <c r="B736" s="1" t="n">
        <v>0</v>
      </c>
      <c r="C736" s="1" t="n">
        <v>-0.0099444946618822</v>
      </c>
      <c r="D736" s="2" t="n">
        <v>-0.99444946618822</v>
      </c>
      <c r="F736" s="2" t="n">
        <v>-0.994895001410171</v>
      </c>
      <c r="G736" s="1" t="n">
        <v>-0.00994895001410171</v>
      </c>
      <c r="H736" s="1" t="n">
        <v>0.00695560937266677</v>
      </c>
      <c r="I736" s="1" t="n">
        <v>0.106147150501864</v>
      </c>
      <c r="L736" s="3" t="n">
        <v>-0.994747698136413</v>
      </c>
      <c r="M736" s="4" t="n">
        <v>-0.00994747698136413</v>
      </c>
      <c r="N736" s="4" t="n">
        <v>0.00699052718546271</v>
      </c>
      <c r="O736" s="4" t="n">
        <v>0.106119566277434</v>
      </c>
    </row>
    <row r="737" customFormat="false" ht="12.75" hidden="false" customHeight="false" outlineLevel="0" collapsed="false">
      <c r="A737" s="1" t="n">
        <v>7.22</v>
      </c>
      <c r="B737" s="1" t="n">
        <v>0</v>
      </c>
      <c r="C737" s="1" t="n">
        <v>-0.00986858797213389</v>
      </c>
      <c r="D737" s="2" t="n">
        <v>-0.986858797213389</v>
      </c>
      <c r="F737" s="2" t="n">
        <v>-0.987411566832283</v>
      </c>
      <c r="G737" s="1" t="n">
        <v>-0.00987411566832283</v>
      </c>
      <c r="H737" s="1" t="n">
        <v>0.00801125978310968</v>
      </c>
      <c r="I737" s="1" t="n">
        <v>0.104982931586729</v>
      </c>
      <c r="L737" s="3" t="n">
        <v>-0.987228519815635</v>
      </c>
      <c r="M737" s="4" t="n">
        <v>-0.00987228519815635</v>
      </c>
      <c r="N737" s="4" t="n">
        <v>0.00804588276002356</v>
      </c>
      <c r="O737" s="4" t="n">
        <v>0.104951548634824</v>
      </c>
    </row>
    <row r="738" customFormat="false" ht="12.75" hidden="false" customHeight="false" outlineLevel="0" collapsed="false">
      <c r="A738" s="1" t="n">
        <v>7.23</v>
      </c>
      <c r="B738" s="1" t="n">
        <v>0</v>
      </c>
      <c r="C738" s="1" t="n">
        <v>-0.00978219244307708</v>
      </c>
      <c r="D738" s="2" t="n">
        <v>-0.978219244307708</v>
      </c>
      <c r="F738" s="2" t="n">
        <v>-0.978878578877101</v>
      </c>
      <c r="G738" s="1" t="n">
        <v>-0.00978878578877101</v>
      </c>
      <c r="H738" s="1" t="n">
        <v>0.00905471612725478</v>
      </c>
      <c r="I738" s="1" t="n">
        <v>0.103708337242424</v>
      </c>
      <c r="L738" s="3" t="n">
        <v>-0.978660009906463</v>
      </c>
      <c r="M738" s="4" t="n">
        <v>-0.00978660009906463</v>
      </c>
      <c r="N738" s="4" t="n">
        <v>0.00908900646429337</v>
      </c>
      <c r="O738" s="4" t="n">
        <v>0.103673192219078</v>
      </c>
    </row>
    <row r="739" customFormat="false" ht="12.75" hidden="false" customHeight="false" outlineLevel="0" collapsed="false">
      <c r="A739" s="1" t="n">
        <v>7.24</v>
      </c>
      <c r="B739" s="1" t="n">
        <v>0</v>
      </c>
      <c r="C739" s="1" t="n">
        <v>-0.00968543666262928</v>
      </c>
      <c r="D739" s="2" t="n">
        <v>-0.968543666262928</v>
      </c>
      <c r="F739" s="2" t="n">
        <v>-0.969308779112198</v>
      </c>
      <c r="G739" s="1" t="n">
        <v>-0.00969308779112198</v>
      </c>
      <c r="H739" s="1" t="n">
        <v>0.0100848834025495</v>
      </c>
      <c r="I739" s="1" t="n">
        <v>0.10232511781653</v>
      </c>
      <c r="L739" s="3" t="n">
        <v>-0.969054949048925</v>
      </c>
      <c r="M739" s="4" t="n">
        <v>-0.00969054949048925</v>
      </c>
      <c r="N739" s="4" t="n">
        <v>0.0101188036829325</v>
      </c>
      <c r="O739" s="4" t="n">
        <v>0.102286251508836</v>
      </c>
    </row>
    <row r="740" customFormat="false" ht="12.75" hidden="false" customHeight="false" outlineLevel="0" collapsed="false">
      <c r="A740" s="1" t="n">
        <v>7.25</v>
      </c>
      <c r="B740" s="1" t="n">
        <v>0</v>
      </c>
      <c r="C740" s="1" t="n">
        <v>-0.00957846006893604</v>
      </c>
      <c r="D740" s="2" t="n">
        <v>-0.957846006893604</v>
      </c>
      <c r="F740" s="2" t="n">
        <v>-0.95871599507495</v>
      </c>
      <c r="G740" s="1" t="n">
        <v>-0.0095871599507495</v>
      </c>
      <c r="H740" s="1" t="n">
        <v>0.0111006846719473</v>
      </c>
      <c r="I740" s="1" t="n">
        <v>0.10083513606298</v>
      </c>
      <c r="L740" s="3" t="n">
        <v>-0.958427203538728</v>
      </c>
      <c r="M740" s="4" t="n">
        <v>-0.00958427203538728</v>
      </c>
      <c r="N740" s="4" t="n">
        <v>0.011134197907183</v>
      </c>
      <c r="O740" s="4" t="n">
        <v>0.100792593341291</v>
      </c>
    </row>
    <row r="741" customFormat="false" ht="12.75" hidden="false" customHeight="false" outlineLevel="0" collapsed="false">
      <c r="A741" s="1" t="n">
        <v>7.26</v>
      </c>
      <c r="B741" s="1" t="n">
        <v>0</v>
      </c>
      <c r="C741" s="1" t="n">
        <v>-0.00946141276287064</v>
      </c>
      <c r="D741" s="2" t="n">
        <v>-0.946141276287064</v>
      </c>
      <c r="F741" s="2" t="n">
        <v>-0.947115121650982</v>
      </c>
      <c r="G741" s="1" t="n">
        <v>-0.00947115121650983</v>
      </c>
      <c r="H741" s="1" t="n">
        <v>0.0121010621759877</v>
      </c>
      <c r="I741" s="1" t="n">
        <v>0.0992403647451619</v>
      </c>
      <c r="L741" s="3" t="n">
        <v>-0.946791706662889</v>
      </c>
      <c r="M741" s="4" t="n">
        <v>-0.00946791706662889</v>
      </c>
      <c r="N741" s="4" t="n">
        <v>0.012134131846443</v>
      </c>
      <c r="O741" s="4" t="n">
        <v>0.0991941945107845</v>
      </c>
    </row>
    <row r="742" customFormat="false" ht="12.75" hidden="false" customHeight="false" outlineLevel="0" collapsed="false">
      <c r="A742" s="1" t="n">
        <v>7.27</v>
      </c>
      <c r="B742" s="1" t="n">
        <v>0</v>
      </c>
      <c r="C742" s="1" t="n">
        <v>-0.00933445530954869</v>
      </c>
      <c r="D742" s="2" t="n">
        <v>-0.933445530954869</v>
      </c>
      <c r="F742" s="2" t="n">
        <v>-0.934522101352814</v>
      </c>
      <c r="G742" s="1" t="n">
        <v>-0.00934522101352814</v>
      </c>
      <c r="H742" s="1" t="n">
        <v>0.0130849784203497</v>
      </c>
      <c r="I742" s="1" t="n">
        <v>0.0975428841272262</v>
      </c>
      <c r="L742" s="3" t="n">
        <v>-0.934164438935984</v>
      </c>
      <c r="M742" s="4" t="n">
        <v>-0.00934164438935984</v>
      </c>
      <c r="N742" s="4" t="n">
        <v>0.013117568515275</v>
      </c>
      <c r="O742" s="4" t="n">
        <v>0.097493139255685</v>
      </c>
    </row>
    <row r="743" customFormat="false" ht="12.75" hidden="false" customHeight="false" outlineLevel="0" collapsed="false">
      <c r="A743" s="1" t="n">
        <v>7.28</v>
      </c>
      <c r="B743" s="1" t="n">
        <v>0</v>
      </c>
      <c r="C743" s="1" t="n">
        <v>-0.00919775852910967</v>
      </c>
      <c r="D743" s="2" t="n">
        <v>-0.919775852910967</v>
      </c>
      <c r="F743" s="2" t="n">
        <v>-0.920953903523754</v>
      </c>
      <c r="G743" s="1" t="n">
        <v>-0.00920953903523754</v>
      </c>
      <c r="H743" s="1" t="n">
        <v>0.0140514172377693</v>
      </c>
      <c r="I743" s="1" t="n">
        <v>0.0957448793567216</v>
      </c>
      <c r="L743" s="3" t="n">
        <v>-0.920562407262129</v>
      </c>
      <c r="M743" s="4" t="n">
        <v>-0.00920562407262129</v>
      </c>
      <c r="N743" s="4" t="n">
        <v>0.0140834922947364</v>
      </c>
      <c r="O743" s="4" t="n">
        <v>0.0956916166366393</v>
      </c>
    </row>
    <row r="744" customFormat="false" ht="12.75" hidden="false" customHeight="false" outlineLevel="0" collapsed="false">
      <c r="A744" s="1" t="n">
        <v>7.29</v>
      </c>
      <c r="B744" s="1" t="n">
        <v>0</v>
      </c>
      <c r="C744" s="1" t="n">
        <v>-0.00905150327702848</v>
      </c>
      <c r="D744" s="2" t="n">
        <v>-0.905150327702848</v>
      </c>
      <c r="F744" s="2" t="n">
        <v>-0.906428502493239</v>
      </c>
      <c r="G744" s="1" t="n">
        <v>-0.00906428502493239</v>
      </c>
      <c r="H744" s="1" t="n">
        <v>0.0149993848232618</v>
      </c>
      <c r="I744" s="1" t="n">
        <v>0.0938486377417446</v>
      </c>
      <c r="L744" s="3" t="n">
        <v>-0.906003623048922</v>
      </c>
      <c r="M744" s="4" t="n">
        <v>-0.00906003623048922</v>
      </c>
      <c r="N744" s="4" t="n">
        <v>0.0150309099669669</v>
      </c>
      <c r="O744" s="4" t="n">
        <v>0.0937919178094236</v>
      </c>
    </row>
    <row r="745" customFormat="false" ht="12.75" hidden="false" customHeight="false" outlineLevel="0" collapsed="false">
      <c r="A745" s="1" t="n">
        <v>7.3</v>
      </c>
      <c r="B745" s="1" t="n">
        <v>0</v>
      </c>
      <c r="C745" s="1" t="n">
        <v>-0.00889588021423069</v>
      </c>
      <c r="D745" s="2" t="n">
        <v>-0.889588021423069</v>
      </c>
      <c r="F745" s="2" t="n">
        <v>-0.890964854710808</v>
      </c>
      <c r="G745" s="1" t="n">
        <v>-0.00890964854710808</v>
      </c>
      <c r="H745" s="1" t="n">
        <v>0.0159279107416001</v>
      </c>
      <c r="I745" s="1" t="n">
        <v>0.0918565459259233</v>
      </c>
      <c r="L745" s="3" t="n">
        <v>-0.890507079300597</v>
      </c>
      <c r="M745" s="4" t="n">
        <v>-0.00890507079300597</v>
      </c>
      <c r="N745" s="4" t="n">
        <v>0.015958851721992</v>
      </c>
      <c r="O745" s="4" t="n">
        <v>0.0917964331956999</v>
      </c>
    </row>
    <row r="746" customFormat="false" ht="12.75" hidden="false" customHeight="false" outlineLevel="0" collapsed="false">
      <c r="A746" s="1" t="n">
        <v>7.31</v>
      </c>
      <c r="B746" s="1" t="n">
        <v>0</v>
      </c>
      <c r="C746" s="1" t="n">
        <v>-0.00873108956729508</v>
      </c>
      <c r="D746" s="2" t="n">
        <v>-0.873108956729508</v>
      </c>
      <c r="F746" s="2" t="n">
        <v>-0.874582874886981</v>
      </c>
      <c r="G746" s="1" t="n">
        <v>-0.00874582874886981</v>
      </c>
      <c r="H746" s="1" t="n">
        <v>0.0168360489060532</v>
      </c>
      <c r="I746" s="1" t="n">
        <v>0.0897710869646405</v>
      </c>
      <c r="L746" s="3" t="n">
        <v>-0.874092726718695</v>
      </c>
      <c r="M746" s="4" t="n">
        <v>-0.00874092726718695</v>
      </c>
      <c r="N746" s="4" t="n">
        <v>0.0168663721357458</v>
      </c>
      <c r="O746" s="4" t="n">
        <v>0.0897076495550919</v>
      </c>
    </row>
    <row r="747" customFormat="false" ht="12.75" hidden="false" customHeight="false" outlineLevel="0" collapsed="false">
      <c r="A747" s="1" t="n">
        <v>7.32</v>
      </c>
      <c r="B747" s="1" t="n">
        <v>0</v>
      </c>
      <c r="C747" s="1" t="n">
        <v>-0.00855734087903734</v>
      </c>
      <c r="D747" s="2" t="n">
        <v>-0.855734087903734</v>
      </c>
      <c r="F747" s="2" t="n">
        <v>-0.857303411170252</v>
      </c>
      <c r="G747" s="1" t="n">
        <v>-0.00857303411170252</v>
      </c>
      <c r="H747" s="1" t="n">
        <v>0.0177228785274062</v>
      </c>
      <c r="I747" s="1" t="n">
        <v>0.0875948373060057</v>
      </c>
      <c r="L747" s="3" t="n">
        <v>-0.856781448839495</v>
      </c>
      <c r="M747" s="4" t="n">
        <v>-0.00856781448839495</v>
      </c>
      <c r="N747" s="4" t="n">
        <v>0.0177525511183314</v>
      </c>
      <c r="O747" s="4" t="n">
        <v>0.0875281469620976</v>
      </c>
    </row>
    <row r="748" customFormat="false" ht="12.75" hidden="false" customHeight="false" outlineLevel="0" collapsed="false">
      <c r="A748" s="1" t="n">
        <v>7.33</v>
      </c>
      <c r="B748" s="1" t="n">
        <v>0</v>
      </c>
      <c r="C748" s="1" t="n">
        <v>-0.00837485274977772</v>
      </c>
      <c r="D748" s="2" t="n">
        <v>-0.837485274977772</v>
      </c>
      <c r="F748" s="2" t="n">
        <v>-0.83914821939038</v>
      </c>
      <c r="G748" s="1" t="n">
        <v>-0.0083914821939038</v>
      </c>
      <c r="H748" s="1" t="n">
        <v>0.018587505032337</v>
      </c>
      <c r="I748" s="1" t="n">
        <v>0.0853304636801711</v>
      </c>
      <c r="L748" s="3" t="n">
        <v>-0.838595036238471</v>
      </c>
      <c r="M748" s="4" t="n">
        <v>-0.00838595036238471</v>
      </c>
      <c r="N748" s="4" t="n">
        <v>0.0186164948315989</v>
      </c>
      <c r="O748" s="4" t="n">
        <v>0.0852605956914332</v>
      </c>
    </row>
    <row r="749" customFormat="false" ht="12.75" hidden="false" customHeight="false" outlineLevel="0" collapsed="false">
      <c r="A749" s="1" t="n">
        <v>7.34</v>
      </c>
      <c r="B749" s="1" t="n">
        <v>0</v>
      </c>
      <c r="C749" s="1" t="n">
        <v>-0.0081838525696052</v>
      </c>
      <c r="D749" s="2" t="n">
        <v>-0.81838525696052</v>
      </c>
      <c r="F749" s="2" t="n">
        <v>-0.820139936399091</v>
      </c>
      <c r="G749" s="1" t="n">
        <v>-0.00820139936399091</v>
      </c>
      <c r="H749" s="1" t="n">
        <v>0.0194290609502413</v>
      </c>
      <c r="I749" s="1" t="n">
        <v>0.0829807199006804</v>
      </c>
      <c r="L749" s="3" t="n">
        <v>-0.819556159832875</v>
      </c>
      <c r="M749" s="4" t="n">
        <v>-0.00819556159832875</v>
      </c>
      <c r="N749" s="4" t="n">
        <v>0.0194573365751341</v>
      </c>
      <c r="O749" s="4" t="n">
        <v>0.0829077530155057</v>
      </c>
    </row>
    <row r="750" customFormat="false" ht="12.75" hidden="false" customHeight="false" outlineLevel="0" collapsed="false">
      <c r="A750" s="1" t="n">
        <v>7.35</v>
      </c>
      <c r="B750" s="1" t="n">
        <v>0</v>
      </c>
      <c r="C750" s="1" t="n">
        <v>-0.00798457624195907</v>
      </c>
      <c r="D750" s="2" t="n">
        <v>-0.798457624195907</v>
      </c>
      <c r="F750" s="2" t="n">
        <v>-0.800302052540144</v>
      </c>
      <c r="G750" s="1" t="n">
        <v>-0.00800302052540144</v>
      </c>
      <c r="H750" s="1" t="n">
        <v>0.0202467067676526</v>
      </c>
      <c r="I750" s="1" t="n">
        <v>0.0805484435816189</v>
      </c>
      <c r="L750" s="3" t="n">
        <v>-0.799688343314493</v>
      </c>
      <c r="M750" s="4" t="n">
        <v>-0.00799688343314493</v>
      </c>
      <c r="N750" s="4" t="n">
        <v>0.0202742376398004</v>
      </c>
      <c r="O750" s="4" t="n">
        <v>0.0804724599177845</v>
      </c>
    </row>
    <row r="751" customFormat="false" ht="12.75" hidden="false" customHeight="false" outlineLevel="0" collapsed="false">
      <c r="A751" s="1" t="n">
        <v>7.36</v>
      </c>
      <c r="B751" s="1" t="n">
        <v>0</v>
      </c>
      <c r="C751" s="1" t="n">
        <v>-0.00777726789885726</v>
      </c>
      <c r="D751" s="2" t="n">
        <v>-0.777726789885726</v>
      </c>
      <c r="F751" s="2" t="n">
        <v>-0.779658883281601</v>
      </c>
      <c r="G751" s="1" t="n">
        <v>-0.00779658883281601</v>
      </c>
      <c r="H751" s="1" t="n">
        <v>0.0210396317494329</v>
      </c>
      <c r="I751" s="1" t="n">
        <v>0.078036552774413</v>
      </c>
      <c r="L751" s="3" t="n">
        <v>-0.779015934745423</v>
      </c>
      <c r="M751" s="4" t="n">
        <v>-0.00779015934745423</v>
      </c>
      <c r="N751" s="4" t="n">
        <v>0.0210663881280187</v>
      </c>
      <c r="O751" s="4" t="n">
        <v>0.0779576377259248</v>
      </c>
    </row>
    <row r="752" customFormat="false" ht="12.75" hidden="false" customHeight="false" outlineLevel="0" collapsed="false">
      <c r="A752" s="1" t="n">
        <v>7.37</v>
      </c>
      <c r="B752" s="1" t="n">
        <v>0</v>
      </c>
      <c r="C752" s="1" t="n">
        <v>-0.00756217960810903</v>
      </c>
      <c r="D752" s="2" t="n">
        <v>-0.756217960810903</v>
      </c>
      <c r="F752" s="2" t="n">
        <v>-0.758235540043912</v>
      </c>
      <c r="G752" s="1" t="n">
        <v>-0.00758235540043912</v>
      </c>
      <c r="H752" s="1" t="n">
        <v>0.0218070547259461</v>
      </c>
      <c r="I752" s="1" t="n">
        <v>0.0754480425282053</v>
      </c>
      <c r="L752" s="3" t="n">
        <v>-0.757564077350537</v>
      </c>
      <c r="M752" s="4" t="n">
        <v>-0.00757564077350537</v>
      </c>
      <c r="N752" s="4" t="n">
        <v>0.0218330077399908</v>
      </c>
      <c r="O752" s="4" t="n">
        <v>0.0753662846685728</v>
      </c>
    </row>
    <row r="753" customFormat="false" ht="12.75" hidden="false" customHeight="false" outlineLevel="0" collapsed="false">
      <c r="A753" s="1" t="n">
        <v>7.38</v>
      </c>
      <c r="B753" s="1" t="n">
        <v>0</v>
      </c>
      <c r="C753" s="1" t="n">
        <v>-0.0073395710728569</v>
      </c>
      <c r="D753" s="2" t="n">
        <v>-0.73395710728569</v>
      </c>
      <c r="F753" s="2" t="n">
        <v>-0.736057900258201</v>
      </c>
      <c r="G753" s="1" t="n">
        <v>-0.00736057900258201</v>
      </c>
      <c r="H753" s="1" t="n">
        <v>0.0225482248454761</v>
      </c>
      <c r="I753" s="1" t="n">
        <v>0.072785981377796</v>
      </c>
      <c r="L753" s="3" t="n">
        <v>-0.735358679541051</v>
      </c>
      <c r="M753" s="4" t="n">
        <v>-0.00735358679541051</v>
      </c>
      <c r="N753" s="4" t="n">
        <v>0.0225733465251325</v>
      </c>
      <c r="O753" s="4" t="n">
        <v>0.0727014723598487</v>
      </c>
    </row>
    <row r="754" customFormat="false" ht="12.75" hidden="false" customHeight="false" outlineLevel="0" collapsed="false">
      <c r="A754" s="1" t="n">
        <v>7.39</v>
      </c>
      <c r="B754" s="1" t="n">
        <v>0</v>
      </c>
      <c r="C754" s="1" t="n">
        <v>-0.00710970932380009</v>
      </c>
      <c r="D754" s="2" t="n">
        <v>-0.710970932380009</v>
      </c>
      <c r="F754" s="2" t="n">
        <v>-0.713152576689872</v>
      </c>
      <c r="G754" s="1" t="n">
        <v>-0.00713152576689872</v>
      </c>
      <c r="H754" s="1" t="n">
        <v>0.0232624222911808</v>
      </c>
      <c r="I754" s="1" t="n">
        <v>0.070053507763212</v>
      </c>
      <c r="L754" s="3" t="n">
        <v>-0.71242638420436</v>
      </c>
      <c r="M754" s="4" t="n">
        <v>-0.0071242638420436</v>
      </c>
      <c r="N754" s="4" t="n">
        <v>0.0232866855980102</v>
      </c>
      <c r="O754" s="4" t="n">
        <v>0.0699663422155705</v>
      </c>
    </row>
    <row r="755" customFormat="false" ht="12.75" hidden="false" customHeight="false" outlineLevel="0" collapsed="false">
      <c r="A755" s="1" t="n">
        <v>7.4</v>
      </c>
      <c r="B755" s="1" t="n">
        <v>0</v>
      </c>
      <c r="C755" s="1" t="n">
        <v>-0.00687286840445863</v>
      </c>
      <c r="D755" s="2" t="n">
        <v>-0.687286840445863</v>
      </c>
      <c r="F755" s="2" t="n">
        <v>-0.689546886063321</v>
      </c>
      <c r="G755" s="1" t="n">
        <v>-0.00689546886063321</v>
      </c>
      <c r="H755" s="1" t="n">
        <v>0.0239489589619218</v>
      </c>
      <c r="I755" s="1" t="n">
        <v>0.0672538263850239</v>
      </c>
      <c r="L755" s="3" t="n">
        <v>-0.688794537295956</v>
      </c>
      <c r="M755" s="4" t="n">
        <v>-0.00688794537295956</v>
      </c>
      <c r="N755" s="4" t="n">
        <v>0.023972337818115</v>
      </c>
      <c r="O755" s="4" t="n">
        <v>0.067164101805345</v>
      </c>
    </row>
    <row r="756" customFormat="false" ht="12.75" hidden="false" customHeight="false" outlineLevel="0" collapsed="false">
      <c r="A756" s="1" t="n">
        <v>7.41</v>
      </c>
      <c r="B756" s="1" t="n">
        <v>0</v>
      </c>
      <c r="C756" s="1" t="n">
        <v>-0.00662932904984339</v>
      </c>
      <c r="D756" s="2" t="n">
        <v>-0.662932904984339</v>
      </c>
      <c r="F756" s="2" t="n">
        <v>-0.665268817024188</v>
      </c>
      <c r="G756" s="1" t="n">
        <v>-0.00665268817024188</v>
      </c>
      <c r="H756" s="1" t="n">
        <v>0.0246071791163448</v>
      </c>
      <c r="I756" s="1" t="n">
        <v>0.0643902044995875</v>
      </c>
      <c r="L756" s="3" t="n">
        <v>-0.664491155769915</v>
      </c>
      <c r="M756" s="4" t="n">
        <v>-0.00664491155769915</v>
      </c>
      <c r="N756" s="4" t="n">
        <v>0.024629648432865</v>
      </c>
      <c r="O756" s="4" t="n">
        <v>0.064298021144703</v>
      </c>
    </row>
    <row r="757" customFormat="false" ht="12.75" hidden="false" customHeight="false" outlineLevel="0" collapsed="false">
      <c r="A757" s="1" t="n">
        <v>7.42</v>
      </c>
      <c r="B757" s="1" t="n">
        <v>0</v>
      </c>
      <c r="C757" s="1" t="n">
        <v>-0.00637937835890359</v>
      </c>
      <c r="D757" s="2" t="n">
        <v>-0.637937835890359</v>
      </c>
      <c r="F757" s="2" t="n">
        <v>-0.640346997476198</v>
      </c>
      <c r="G757" s="1" t="n">
        <v>-0.00640346997476198</v>
      </c>
      <c r="H757" s="1" t="n">
        <v>0.0252364599796351</v>
      </c>
      <c r="I757" s="1" t="n">
        <v>0.0614659681584379</v>
      </c>
      <c r="L757" s="3" t="n">
        <v>-0.639544894885015</v>
      </c>
      <c r="M757" s="4" t="n">
        <v>-0.00639544894885015</v>
      </c>
      <c r="N757" s="4" t="n">
        <v>0.0252579956832461</v>
      </c>
      <c r="O757" s="4" t="n">
        <v>0.0613714289315122</v>
      </c>
    </row>
    <row r="758" customFormat="false" ht="12.75" hidden="false" customHeight="false" outlineLevel="0" collapsed="false">
      <c r="A758" s="1" t="n">
        <v>7.43</v>
      </c>
      <c r="B758" s="1" t="n">
        <v>0</v>
      </c>
      <c r="C758" s="1" t="n">
        <v>-0.00612330946112864</v>
      </c>
      <c r="D758" s="2" t="n">
        <v>-0.612330946112864</v>
      </c>
      <c r="F758" s="2" t="n">
        <v>-0.614810661330176</v>
      </c>
      <c r="G758" s="1" t="n">
        <v>-0.00614810661330176</v>
      </c>
      <c r="H758" s="1" t="n">
        <v>0.0258362123124079</v>
      </c>
      <c r="I758" s="1" t="n">
        <v>0.0584844983961125</v>
      </c>
      <c r="L758" s="3" t="n">
        <v>-0.613985014924112</v>
      </c>
      <c r="M758" s="4" t="n">
        <v>-0.00613985014924112</v>
      </c>
      <c r="N758" s="4" t="n">
        <v>0.0258567913715585</v>
      </c>
      <c r="O758" s="4" t="n">
        <v>0.0583877087309475</v>
      </c>
    </row>
    <row r="759" customFormat="false" ht="12.75" hidden="false" customHeight="false" outlineLevel="0" collapsed="false">
      <c r="A759" s="1" t="n">
        <v>7.44</v>
      </c>
      <c r="B759" s="1" t="n">
        <v>0</v>
      </c>
      <c r="C759" s="1" t="n">
        <v>-0.00586142117768649</v>
      </c>
      <c r="D759" s="2" t="n">
        <v>-0.586142117768649</v>
      </c>
      <c r="F759" s="2" t="n">
        <v>-0.588689614703351</v>
      </c>
      <c r="G759" s="1" t="n">
        <v>-0.00588689614703351</v>
      </c>
      <c r="H759" s="1" t="n">
        <v>0.026405880941242</v>
      </c>
      <c r="I759" s="1" t="n">
        <v>0.0554492273707183</v>
      </c>
      <c r="L759" s="3" t="n">
        <v>-0.587841347364929</v>
      </c>
      <c r="M759" s="4" t="n">
        <v>-0.00587841347364929</v>
      </c>
      <c r="N759" s="4" t="n">
        <v>0.0264254813907793</v>
      </c>
      <c r="O759" s="4" t="n">
        <v>0.0553502951133367</v>
      </c>
    </row>
    <row r="760" customFormat="false" ht="12.75" hidden="false" customHeight="false" outlineLevel="0" collapsed="false">
      <c r="A760" s="1" t="n">
        <v>7.45</v>
      </c>
      <c r="B760" s="1" t="n">
        <v>0</v>
      </c>
      <c r="C760" s="1" t="n">
        <v>-0.00559401767748514</v>
      </c>
      <c r="D760" s="2" t="n">
        <v>-0.559401767748514</v>
      </c>
      <c r="F760" s="2" t="n">
        <v>-0.562014201607529</v>
      </c>
      <c r="G760" s="1" t="n">
        <v>-0.00562014201607528</v>
      </c>
      <c r="H760" s="1" t="n">
        <v>0.0269449452504035</v>
      </c>
      <c r="I760" s="1" t="n">
        <v>0.0523636344615994</v>
      </c>
      <c r="L760" s="3" t="n">
        <v>-0.561144260540856</v>
      </c>
      <c r="M760" s="4" t="n">
        <v>-0.00561144260540856</v>
      </c>
      <c r="N760" s="4" t="n">
        <v>0.026963546215092</v>
      </c>
      <c r="O760" s="4" t="n">
        <v>0.0522626697492392</v>
      </c>
    </row>
    <row r="761" customFormat="false" ht="12.75" hidden="false" customHeight="false" outlineLevel="0" collapsed="false">
      <c r="A761" s="1" t="n">
        <v>7.46</v>
      </c>
      <c r="B761" s="1" t="n">
        <v>0</v>
      </c>
      <c r="C761" s="1" t="n">
        <v>-0.00532140812854839</v>
      </c>
      <c r="D761" s="2" t="n">
        <v>-0.532140812854839</v>
      </c>
      <c r="F761" s="2" t="n">
        <v>-0.53481526916515</v>
      </c>
      <c r="G761" s="1" t="n">
        <v>-0.0053481526916515</v>
      </c>
      <c r="H761" s="1" t="n">
        <v>0.0274529196343539</v>
      </c>
      <c r="I761" s="1" t="n">
        <v>0.049231242328492</v>
      </c>
      <c r="L761" s="3" t="n">
        <v>-0.533924624830823</v>
      </c>
      <c r="M761" s="4" t="n">
        <v>-0.00533924624830823</v>
      </c>
      <c r="N761" s="4" t="n">
        <v>0.0274705013511689</v>
      </c>
      <c r="O761" s="4" t="n">
        <v>0.04912835746615</v>
      </c>
    </row>
    <row r="762" customFormat="false" ht="12.75" hidden="false" customHeight="false" outlineLevel="0" collapsed="false">
      <c r="A762" s="1" t="n">
        <v>7.47</v>
      </c>
      <c r="B762" s="1" t="n">
        <v>0</v>
      </c>
      <c r="C762" s="1" t="n">
        <v>-0.00504390634510059</v>
      </c>
      <c r="D762" s="2" t="n">
        <v>-0.504390634510059</v>
      </c>
      <c r="F762" s="2" t="n">
        <v>-0.507124132392633</v>
      </c>
      <c r="G762" s="1" t="n">
        <v>-0.00507124132392633</v>
      </c>
      <c r="H762" s="1" t="n">
        <v>0.0279293539106791</v>
      </c>
      <c r="I762" s="1" t="n">
        <v>0.0460556129365783</v>
      </c>
      <c r="L762" s="3" t="n">
        <v>-0.506213777417649</v>
      </c>
      <c r="M762" s="4" t="n">
        <v>-0.00506213777417649</v>
      </c>
      <c r="N762" s="4" t="n">
        <v>0.0279458977498559</v>
      </c>
      <c r="O762" s="4" t="n">
        <v>0.0459509222712415</v>
      </c>
    </row>
    <row r="763" customFormat="false" ht="12.75" hidden="false" customHeight="false" outlineLevel="0" collapsed="false">
      <c r="A763" s="1" t="n">
        <v>7.48</v>
      </c>
      <c r="B763" s="1" t="n">
        <v>0</v>
      </c>
      <c r="C763" s="1" t="n">
        <v>-0.00476183043075867</v>
      </c>
      <c r="D763" s="2" t="n">
        <v>-0.476183043075867</v>
      </c>
      <c r="F763" s="2" t="n">
        <v>-0.478972538590733</v>
      </c>
      <c r="G763" s="1" t="n">
        <v>-0.00478972538590733</v>
      </c>
      <c r="H763" s="1" t="n">
        <v>0.0283738336931212</v>
      </c>
      <c r="I763" s="1" t="n">
        <v>0.0428403435518796</v>
      </c>
      <c r="L763" s="3" t="n">
        <v>-0.478043486654647</v>
      </c>
      <c r="M763" s="4" t="n">
        <v>-0.00478043486654647</v>
      </c>
      <c r="N763" s="4" t="n">
        <v>0.0283893221779348</v>
      </c>
      <c r="O763" s="4" t="n">
        <v>0.0427339633445864</v>
      </c>
    </row>
    <row r="764" customFormat="false" ht="12.75" hidden="false" customHeight="false" outlineLevel="0" collapsed="false">
      <c r="A764" s="1" t="n">
        <v>7.49</v>
      </c>
      <c r="B764" s="1" t="n">
        <v>0</v>
      </c>
      <c r="C764" s="1" t="n">
        <v>-0.00447550241823245</v>
      </c>
      <c r="D764" s="2" t="n">
        <v>-0.447550241823245</v>
      </c>
      <c r="F764" s="2" t="n">
        <v>-0.450392631381954</v>
      </c>
      <c r="G764" s="1" t="n">
        <v>-0.00450392631381954</v>
      </c>
      <c r="H764" s="1" t="n">
        <v>0.0287859807244378</v>
      </c>
      <c r="I764" s="1" t="n">
        <v>0.0395890627114396</v>
      </c>
      <c r="L764" s="3" t="n">
        <v>-0.449445916080552</v>
      </c>
      <c r="M764" s="4" t="n">
        <v>-0.00449445916080552</v>
      </c>
      <c r="N764" s="4" t="n">
        <v>0.0288003975496946</v>
      </c>
      <c r="O764" s="4" t="n">
        <v>0.0394811110073145</v>
      </c>
    </row>
    <row r="765" customFormat="false" ht="12.75" hidden="false" customHeight="false" outlineLevel="0" collapsed="false">
      <c r="A765" s="1" t="n">
        <v>7.5</v>
      </c>
      <c r="B765" s="1" t="n">
        <v>0</v>
      </c>
      <c r="C765" s="1" t="n">
        <v>-0.00418524790593692</v>
      </c>
      <c r="D765" s="2" t="n">
        <v>-0.418524790593692</v>
      </c>
      <c r="F765" s="2" t="n">
        <v>-0.421416914435306</v>
      </c>
      <c r="G765" s="1" t="n">
        <v>-0.00421416914435306</v>
      </c>
      <c r="H765" s="1" t="n">
        <v>0.0291654531688586</v>
      </c>
      <c r="I765" s="1" t="n">
        <v>0.0363054261727688</v>
      </c>
      <c r="L765" s="3" t="n">
        <v>-0.420453588123051</v>
      </c>
      <c r="M765" s="4" t="n">
        <v>-0.00420453588123051</v>
      </c>
      <c r="N765" s="4" t="n">
        <v>0.029178783218077</v>
      </c>
      <c r="O765" s="4" t="n">
        <v>0.0361960226691771</v>
      </c>
    </row>
    <row r="766" customFormat="false" ht="12.75" hidden="false" customHeight="false" outlineLevel="0" collapsed="false">
      <c r="A766" s="1" t="n">
        <v>7.51</v>
      </c>
      <c r="B766" s="1" t="n">
        <v>0</v>
      </c>
      <c r="C766" s="1" t="n">
        <v>-0.00389139569192201</v>
      </c>
      <c r="D766" s="2" t="n">
        <v>-0.389139569192201</v>
      </c>
      <c r="F766" s="2" t="n">
        <v>-0.392078214918898</v>
      </c>
      <c r="G766" s="1" t="n">
        <v>-0.00392078214918898</v>
      </c>
      <c r="H766" s="1" t="n">
        <v>0.0295119458639575</v>
      </c>
      <c r="I766" s="1" t="n">
        <v>0.0329931128470201</v>
      </c>
      <c r="L766" s="3" t="n">
        <v>-0.391099347531477</v>
      </c>
      <c r="M766" s="4" t="n">
        <v>-0.00391099347531477</v>
      </c>
      <c r="N766" s="4" t="n">
        <v>0.0295241752252228</v>
      </c>
      <c r="O766" s="4" t="n">
        <v>0.0328823787599911</v>
      </c>
    </row>
    <row r="767" customFormat="false" ht="12.75" hidden="false" customHeight="false" outlineLevel="0" collapsed="false">
      <c r="A767" s="1" t="n">
        <v>7.52</v>
      </c>
      <c r="B767" s="1" t="n">
        <v>0</v>
      </c>
      <c r="C767" s="1" t="n">
        <v>-0.0035942774055271</v>
      </c>
      <c r="D767" s="2" t="n">
        <v>-0.35942774055271</v>
      </c>
      <c r="F767" s="2" t="n">
        <v>-0.362409646721022</v>
      </c>
      <c r="G767" s="1" t="n">
        <v>-0.00362409646721022</v>
      </c>
      <c r="H767" s="1" t="n">
        <v>0.0298251905317944</v>
      </c>
      <c r="I767" s="1" t="n">
        <v>0.0296558207203791</v>
      </c>
      <c r="L767" s="3" t="n">
        <v>-0.361416324579305</v>
      </c>
      <c r="M767" s="4" t="n">
        <v>-0.00361416324579305</v>
      </c>
      <c r="N767" s="4" t="n">
        <v>0.0298363065122699</v>
      </c>
      <c r="O767" s="4" t="n">
        <v>0.0295438786494464</v>
      </c>
    </row>
    <row r="768" customFormat="false" ht="12.75" hidden="false" customHeight="false" outlineLevel="0" collapsed="false">
      <c r="A768" s="1" t="n">
        <v>7.53</v>
      </c>
      <c r="B768" s="1" t="n">
        <v>0</v>
      </c>
      <c r="C768" s="1" t="n">
        <v>-0.00329422713716868</v>
      </c>
      <c r="D768" s="2" t="n">
        <v>-0.329422713716868</v>
      </c>
      <c r="F768" s="2" t="n">
        <v>-0.332444573480506</v>
      </c>
      <c r="G768" s="1" t="n">
        <v>-0.00332444573480506</v>
      </c>
      <c r="H768" s="1" t="n">
        <v>0.030104955949237</v>
      </c>
      <c r="I768" s="1" t="n">
        <v>0.0262972627681401</v>
      </c>
      <c r="L768" s="3" t="n">
        <v>-0.33143789807727</v>
      </c>
      <c r="M768" s="4" t="n">
        <v>-0.0033143789807727</v>
      </c>
      <c r="N768" s="4" t="n">
        <v>0.030114947088316</v>
      </c>
      <c r="O768" s="4" t="n">
        <v>0.0261842365597528</v>
      </c>
    </row>
    <row r="769" customFormat="false" ht="12.75" hidden="false" customHeight="false" outlineLevel="0" collapsed="false">
      <c r="A769" s="1" t="n">
        <v>7.54</v>
      </c>
      <c r="B769" s="1" t="n">
        <v>0</v>
      </c>
      <c r="C769" s="1" t="n">
        <v>-0.00299158106667002</v>
      </c>
      <c r="D769" s="2" t="n">
        <v>-0.299158106667002</v>
      </c>
      <c r="F769" s="2" t="n">
        <v>-0.302216571467184</v>
      </c>
      <c r="G769" s="1" t="n">
        <v>-0.00302216571467184</v>
      </c>
      <c r="H769" s="1" t="n">
        <v>0.0303510480774074</v>
      </c>
      <c r="I769" s="1" t="n">
        <v>0.0229211628659401</v>
      </c>
      <c r="L769" s="3" t="n">
        <v>-0.301197658237963</v>
      </c>
      <c r="M769" s="4" t="n">
        <v>-0.00301197658237963</v>
      </c>
      <c r="N769" s="4" t="n">
        <v>0.0303599041584927</v>
      </c>
      <c r="O769" s="4" t="n">
        <v>0.0228071774755962</v>
      </c>
    </row>
    <row r="770" customFormat="false" ht="12.75" hidden="false" customHeight="false" outlineLevel="0" collapsed="false">
      <c r="A770" s="1" t="n">
        <v>7.55</v>
      </c>
      <c r="B770" s="1" t="n">
        <v>0</v>
      </c>
      <c r="C770" s="1" t="n">
        <v>-0.00268667709054223</v>
      </c>
      <c r="D770" s="2" t="n">
        <v>-0.268667709054223</v>
      </c>
      <c r="F770" s="2" t="n">
        <v>-0.271759392353355</v>
      </c>
      <c r="G770" s="1" t="n">
        <v>-0.00271759392353355</v>
      </c>
      <c r="H770" s="1" t="n">
        <v>0.0305633101502501</v>
      </c>
      <c r="I770" s="1" t="n">
        <v>0.0195312517026079</v>
      </c>
      <c r="L770" s="3" t="n">
        <v>-0.270729369432791</v>
      </c>
      <c r="M770" s="4" t="n">
        <v>-0.00270729369432791</v>
      </c>
      <c r="N770" s="4" t="n">
        <v>0.03057102221115</v>
      </c>
      <c r="O770" s="4" t="n">
        <v>0.0194164330558643</v>
      </c>
    </row>
    <row r="771" customFormat="false" ht="12.75" hidden="false" customHeight="false" outlineLevel="0" collapsed="false">
      <c r="A771" s="1" t="n">
        <v>7.56</v>
      </c>
      <c r="B771" s="1" t="n">
        <v>0</v>
      </c>
      <c r="C771" s="1" t="n">
        <v>-0.00237985444862569</v>
      </c>
      <c r="D771" s="2" t="n">
        <v>-0.237985444862569</v>
      </c>
      <c r="F771" s="2" t="n">
        <v>-0.241106925917101</v>
      </c>
      <c r="G771" s="1" t="n">
        <v>-0.00241106925917101</v>
      </c>
      <c r="H771" s="1" t="n">
        <v>0.0307416227222584</v>
      </c>
      <c r="I771" s="1" t="n">
        <v>0.0161312626990678</v>
      </c>
      <c r="L771" s="3" t="n">
        <v>-0.240066932882203</v>
      </c>
      <c r="M771" s="4" t="n">
        <v>-0.00240066932882203</v>
      </c>
      <c r="N771" s="4" t="n">
        <v>0.0307481830641872</v>
      </c>
      <c r="O771" s="4" t="n">
        <v>0.016015737551584</v>
      </c>
    </row>
    <row r="772" customFormat="false" ht="12.75" hidden="false" customHeight="false" outlineLevel="0" collapsed="false">
      <c r="A772" s="1" t="n">
        <v>7.57</v>
      </c>
      <c r="B772" s="1" t="n">
        <v>0</v>
      </c>
      <c r="C772" s="1" t="n">
        <v>-0.00207145335050035</v>
      </c>
      <c r="D772" s="2" t="n">
        <v>-0.207145335050035</v>
      </c>
      <c r="F772" s="2" t="n">
        <v>-0.21029316271825</v>
      </c>
      <c r="G772" s="1" t="n">
        <v>-0.0021029316271825</v>
      </c>
      <c r="H772" s="1" t="n">
        <v>0.0308859036754423</v>
      </c>
      <c r="I772" s="1" t="n">
        <v>0.0127249279377197</v>
      </c>
      <c r="L772" s="3" t="n">
        <v>-0.209244349319953</v>
      </c>
      <c r="M772" s="4" t="n">
        <v>-0.00209244349319953</v>
      </c>
      <c r="N772" s="4" t="n">
        <v>0.0308913058706176</v>
      </c>
      <c r="O772" s="4" t="n">
        <v>0.0126088237344896</v>
      </c>
    </row>
    <row r="773" customFormat="false" ht="12.75" hidden="false" customHeight="false" outlineLevel="0" collapsed="false">
      <c r="A773" s="1" t="n">
        <v>7.58</v>
      </c>
      <c r="B773" s="1" t="n">
        <v>0</v>
      </c>
      <c r="C773" s="1" t="n">
        <v>-0.00176181460207209</v>
      </c>
      <c r="D773" s="2" t="n">
        <v>-0.176181460207209</v>
      </c>
      <c r="F773" s="2" t="n">
        <v>-0.179352156787697</v>
      </c>
      <c r="G773" s="1" t="n">
        <v>-0.00179352156787697</v>
      </c>
      <c r="H773" s="1" t="n">
        <v>0.0309961081856643</v>
      </c>
      <c r="I773" s="1" t="n">
        <v>0.00931597410668905</v>
      </c>
      <c r="L773" s="3" t="n">
        <v>-0.178295681672152</v>
      </c>
      <c r="M773" s="4" t="n">
        <v>-0.00178295681672152</v>
      </c>
      <c r="N773" s="4" t="n">
        <v>0.0310003470834932</v>
      </c>
      <c r="O773" s="4" t="n">
        <v>0.00919941884061924</v>
      </c>
    </row>
    <row r="774" customFormat="false" ht="12.75" hidden="false" customHeight="false" outlineLevel="0" collapsed="false">
      <c r="A774" s="1" t="n">
        <v>7.59</v>
      </c>
      <c r="B774" s="1" t="n">
        <v>0</v>
      </c>
      <c r="C774" s="1" t="n">
        <v>-0.00145127923274092</v>
      </c>
      <c r="D774" s="2" t="n">
        <v>-0.145127923274092</v>
      </c>
      <c r="F774" s="2" t="n">
        <v>-0.148317988370608</v>
      </c>
      <c r="G774" s="1" t="n">
        <v>-0.00148317988370608</v>
      </c>
      <c r="H774" s="1" t="n">
        <v>0.0310722286485143</v>
      </c>
      <c r="I774" s="1" t="n">
        <v>0.00590811846330903</v>
      </c>
      <c r="L774" s="3" t="n">
        <v>-0.147255017791635</v>
      </c>
      <c r="M774" s="4" t="n">
        <v>-0.00147255017791635</v>
      </c>
      <c r="N774" s="4" t="n">
        <v>0.0310753003803628</v>
      </c>
      <c r="O774" s="4" t="n">
        <v>0.00579124053330107</v>
      </c>
    </row>
    <row r="775" customFormat="false" ht="12.75" hidden="false" customHeight="false" outlineLevel="0" collapsed="false">
      <c r="A775" s="1" t="n">
        <v>7.6</v>
      </c>
      <c r="B775" s="1" t="n">
        <v>0</v>
      </c>
      <c r="C775" s="1" t="n">
        <v>-0.00114018812355492</v>
      </c>
      <c r="D775" s="2" t="n">
        <v>-0.114018812355492</v>
      </c>
      <c r="F775" s="2" t="n">
        <v>-0.117224726763882</v>
      </c>
      <c r="G775" s="1" t="n">
        <v>-0.00117224726763882</v>
      </c>
      <c r="H775" s="1" t="n">
        <v>0.0311142945649366</v>
      </c>
      <c r="I775" s="1" t="n">
        <v>0.00250506482116389</v>
      </c>
      <c r="L775" s="3" t="n">
        <v>-0.116156433288011</v>
      </c>
      <c r="M775" s="4" t="n">
        <v>-0.00116156433288011</v>
      </c>
      <c r="N775" s="4" t="n">
        <v>0.0311161965474786</v>
      </c>
      <c r="O775" s="4" t="n">
        <v>0.00238799288985861</v>
      </c>
    </row>
    <row r="776" customFormat="false" ht="12.75" hidden="false" customHeight="false" outlineLevel="0" collapsed="false">
      <c r="A776" s="1" t="n">
        <v>7.61</v>
      </c>
      <c r="B776" s="1" t="n">
        <v>0</v>
      </c>
      <c r="C776" s="1" t="n">
        <v>-0.00082888163675123</v>
      </c>
      <c r="D776" s="2" t="n">
        <v>-0.082888163675123</v>
      </c>
      <c r="F776" s="2" t="n">
        <v>-0.0861063932879803</v>
      </c>
      <c r="G776" s="1" t="n">
        <v>-0.000861063932879803</v>
      </c>
      <c r="H776" s="1" t="n">
        <v>0.0311223723868673</v>
      </c>
      <c r="I776" s="1" t="n">
        <v>-0.000889500435018633</v>
      </c>
      <c r="L776" s="3" t="n">
        <v>-0.0850339544935393</v>
      </c>
      <c r="M776" s="4" t="n">
        <v>-0.000850339544935393</v>
      </c>
      <c r="N776" s="4" t="n">
        <v>0.0311231033240095</v>
      </c>
      <c r="O776" s="4" t="n">
        <v>-0.00100663758367626</v>
      </c>
    </row>
    <row r="777" customFormat="false" ht="12.75" hidden="false" customHeight="false" outlineLevel="0" collapsed="false">
      <c r="A777" s="1" t="n">
        <v>7.62</v>
      </c>
      <c r="B777" s="1" t="n">
        <v>0</v>
      </c>
      <c r="C777" s="1" t="n">
        <v>-0.000517699247082636</v>
      </c>
      <c r="D777" s="2" t="n">
        <v>-0.0517699247082636</v>
      </c>
      <c r="F777" s="2" t="n">
        <v>-0.0549969244329564</v>
      </c>
      <c r="G777" s="1" t="n">
        <v>-0.000549969244329564</v>
      </c>
      <c r="H777" s="1" t="n">
        <v>0.0310965653231803</v>
      </c>
      <c r="I777" s="1" t="n">
        <v>-0.0042719123023824</v>
      </c>
      <c r="L777" s="3" t="n">
        <v>-0.0539215216046514</v>
      </c>
      <c r="M777" s="4" t="n">
        <v>-0.000539215216046514</v>
      </c>
      <c r="N777" s="4" t="n">
        <v>0.0310961252065632</v>
      </c>
      <c r="O777" s="4" t="n">
        <v>-0.00438898590559944</v>
      </c>
    </row>
    <row r="778" customFormat="false" ht="12.75" hidden="false" customHeight="false" outlineLevel="0" collapsed="false">
      <c r="A778" s="1" t="n">
        <v>7.63</v>
      </c>
      <c r="B778" s="1" t="n">
        <v>0</v>
      </c>
      <c r="C778" s="1" t="n">
        <v>-0.000206979175325146</v>
      </c>
      <c r="D778" s="2" t="n">
        <v>-0.0206979175325146</v>
      </c>
      <c r="F778" s="2" t="n">
        <v>-0.0239301352182237</v>
      </c>
      <c r="G778" s="1" t="n">
        <v>-0.000239301352182237</v>
      </c>
      <c r="H778" s="1" t="n">
        <v>0.0310370131062851</v>
      </c>
      <c r="I778" s="1" t="n">
        <v>-0.00763853107667055</v>
      </c>
      <c r="L778" s="3" t="n">
        <v>-0.0228529520386654</v>
      </c>
      <c r="M778" s="4" t="n">
        <v>-0.000228529520386654</v>
      </c>
      <c r="N778" s="4" t="n">
        <v>0.0310354032143595</v>
      </c>
      <c r="O778" s="4" t="n">
        <v>-0.0077554125351248</v>
      </c>
    </row>
    <row r="779" customFormat="false" ht="12.75" hidden="false" customHeight="false" outlineLevel="0" collapsed="false">
      <c r="A779" s="1" t="n">
        <v>7.64</v>
      </c>
      <c r="B779" s="1" t="n">
        <v>0</v>
      </c>
      <c r="C779" s="1" t="n">
        <v>0.000102941975641903</v>
      </c>
      <c r="D779" s="2" t="n">
        <v>0.0102941975641903</v>
      </c>
      <c r="F779" s="2" t="n">
        <v>0.00706031719479836</v>
      </c>
      <c r="G779" s="1" t="n">
        <v>7.06031719479836E-005</v>
      </c>
      <c r="H779" s="1" t="n">
        <v>0.0309438917197591</v>
      </c>
      <c r="I779" s="1" t="n">
        <v>-0.0109857462285243</v>
      </c>
      <c r="L779" s="3" t="n">
        <v>0.00813809595516305</v>
      </c>
      <c r="M779" s="4" t="n">
        <v>8.13809595516305E-005</v>
      </c>
      <c r="N779" s="4" t="n">
        <v>0.030941114615442</v>
      </c>
      <c r="O779" s="4" t="n">
        <v>-0.0111023072483878</v>
      </c>
    </row>
    <row r="780" customFormat="false" ht="12.75" hidden="false" customHeight="false" outlineLevel="0" collapsed="false">
      <c r="A780" s="1" t="n">
        <v>7.65</v>
      </c>
      <c r="B780" s="1" t="n">
        <v>0</v>
      </c>
      <c r="C780" s="1" t="n">
        <v>0.000411729581795609</v>
      </c>
      <c r="D780" s="2" t="n">
        <v>0.0411729581795609</v>
      </c>
      <c r="F780" s="2" t="n">
        <v>0.037940969598398</v>
      </c>
      <c r="G780" s="1" t="n">
        <v>0.00037940969598398</v>
      </c>
      <c r="H780" s="1" t="n">
        <v>0.0308174130874401</v>
      </c>
      <c r="I780" s="1" t="n">
        <v>-0.0143099802352692</v>
      </c>
      <c r="L780" s="3" t="n">
        <v>0.0390181593914941</v>
      </c>
      <c r="M780" s="4" t="n">
        <v>0.000390181593914941</v>
      </c>
      <c r="N780" s="4" t="n">
        <v>0.0308134726143512</v>
      </c>
      <c r="O780" s="4" t="n">
        <v>-0.0144260929697783</v>
      </c>
    </row>
    <row r="781" customFormat="false" ht="12.75" hidden="false" customHeight="false" outlineLevel="0" collapsed="false">
      <c r="A781" s="1" t="n">
        <v>7.66</v>
      </c>
      <c r="B781" s="1" t="n">
        <v>0</v>
      </c>
      <c r="C781" s="1" t="n">
        <v>0.000719051355586135</v>
      </c>
      <c r="D781" s="2" t="n">
        <v>0.0719051355586135</v>
      </c>
      <c r="F781" s="2" t="n">
        <v>0.0686785885043395</v>
      </c>
      <c r="G781" s="1" t="n">
        <v>0.000686785885043395</v>
      </c>
      <c r="H781" s="1" t="n">
        <v>0.030657824724443</v>
      </c>
      <c r="I781" s="1" t="n">
        <v>-0.0176076923641665</v>
      </c>
      <c r="L781" s="3" t="n">
        <v>0.069754006313355</v>
      </c>
      <c r="M781" s="4" t="n">
        <v>0.00069754006313355</v>
      </c>
      <c r="N781" s="4" t="n">
        <v>0.0306527260017294</v>
      </c>
      <c r="O781" s="4" t="n">
        <v>-0.0177232295545827</v>
      </c>
    </row>
    <row r="782" customFormat="false" ht="12.75" hidden="false" customHeight="false" outlineLevel="0" collapsed="false">
      <c r="A782" s="1" t="n">
        <v>7.67</v>
      </c>
      <c r="B782" s="1" t="n">
        <v>0</v>
      </c>
      <c r="C782" s="1" t="n">
        <v>0.00102457769983204</v>
      </c>
      <c r="D782" s="2" t="n">
        <v>0.102457769983204</v>
      </c>
      <c r="F782" s="2" t="n">
        <v>0.0992402055418641</v>
      </c>
      <c r="G782" s="1" t="n">
        <v>0.000992402055418641</v>
      </c>
      <c r="H782" s="1" t="n">
        <v>0.0304654093506063</v>
      </c>
      <c r="I782" s="1" t="n">
        <v>-0.020875382403174</v>
      </c>
      <c r="L782" s="3" t="n">
        <v>0.100312671187371</v>
      </c>
      <c r="M782" s="4" t="n">
        <v>0.00100312671187371</v>
      </c>
      <c r="N782" s="4" t="n">
        <v>0.0304591587663616</v>
      </c>
      <c r="O782" s="4" t="n">
        <v>-0.0209902175189781</v>
      </c>
    </row>
    <row r="783" customFormat="false" ht="12.75" hidden="false" customHeight="false" outlineLevel="0" collapsed="false">
      <c r="A783" s="1" t="n">
        <v>7.68</v>
      </c>
      <c r="B783" s="1" t="n">
        <v>0</v>
      </c>
      <c r="C783" s="1" t="n">
        <v>0.00132798205752147</v>
      </c>
      <c r="D783" s="2" t="n">
        <v>0.132798205752147</v>
      </c>
      <c r="F783" s="2" t="n">
        <v>0.129593152450624</v>
      </c>
      <c r="G783" s="1" t="n">
        <v>0.00129593152450624</v>
      </c>
      <c r="H783" s="1" t="n">
        <v>0.0302404844669138</v>
      </c>
      <c r="I783" s="1" t="n">
        <v>-0.0241095943353311</v>
      </c>
      <c r="L783" s="3" t="n">
        <v>0.13066148989248</v>
      </c>
      <c r="M783" s="4" t="n">
        <v>0.0013066148989248</v>
      </c>
      <c r="N783" s="4" t="n">
        <v>0.0302330896701993</v>
      </c>
      <c r="O783" s="4" t="n">
        <v>-0.0242236017134964</v>
      </c>
    </row>
    <row r="784" customFormat="false" ht="12.75" hidden="false" customHeight="false" outlineLevel="0" collapsed="false">
      <c r="A784" s="1" t="n">
        <v>7.69</v>
      </c>
      <c r="B784" s="1" t="n">
        <v>0</v>
      </c>
      <c r="C784" s="1" t="n">
        <v>0.00162894125715209</v>
      </c>
      <c r="D784" s="2" t="n">
        <v>0.162894125715209</v>
      </c>
      <c r="F784" s="2" t="n">
        <v>0.159705095631817</v>
      </c>
      <c r="G784" s="1" t="n">
        <v>0.00159705095631817</v>
      </c>
      <c r="H784" s="1" t="n">
        <v>0.0299834018954724</v>
      </c>
      <c r="I784" s="1" t="n">
        <v>-0.0273069199529551</v>
      </c>
      <c r="L784" s="3" t="n">
        <v>0.160768134265408</v>
      </c>
      <c r="M784" s="4" t="n">
        <v>0.00160768134265408</v>
      </c>
      <c r="N784" s="4" t="n">
        <v>0.0299748717869512</v>
      </c>
      <c r="O784" s="4" t="n">
        <v>-0.0274199749361455</v>
      </c>
    </row>
    <row r="785" customFormat="false" ht="12.75" hidden="false" customHeight="false" outlineLevel="0" collapsed="false">
      <c r="A785" s="1" t="n">
        <v>7.7</v>
      </c>
      <c r="B785" s="1" t="n">
        <v>0</v>
      </c>
      <c r="C785" s="1" t="n">
        <v>0.00192713585324857</v>
      </c>
      <c r="D785" s="2" t="n">
        <v>0.192713585324857</v>
      </c>
      <c r="F785" s="2" t="n">
        <v>0.189544070221387</v>
      </c>
      <c r="G785" s="1" t="n">
        <v>0.00189544070221387</v>
      </c>
      <c r="H785" s="1" t="n">
        <v>0.0296945472836679</v>
      </c>
      <c r="I785" s="1" t="n">
        <v>-0.0304640024079166</v>
      </c>
      <c r="L785" s="3" t="n">
        <v>0.190600646166769</v>
      </c>
      <c r="M785" s="4" t="n">
        <v>0.00190600646166769</v>
      </c>
      <c r="N785" s="4" t="n">
        <v>0.0296848920048632</v>
      </c>
      <c r="O785" s="4" t="n">
        <v>-0.0305759814814572</v>
      </c>
    </row>
    <row r="786" customFormat="false" ht="12.75" hidden="false" customHeight="false" outlineLevel="0" collapsed="false">
      <c r="A786" s="1" t="n">
        <v>7.71</v>
      </c>
      <c r="B786" s="1" t="n">
        <v>0</v>
      </c>
      <c r="C786" s="1" t="n">
        <v>0.00222225046170307</v>
      </c>
      <c r="D786" s="2" t="n">
        <v>0.222225046170307</v>
      </c>
      <c r="F786" s="2" t="n">
        <v>0.2190785136498</v>
      </c>
      <c r="G786" s="1" t="n">
        <v>0.002190785136498</v>
      </c>
      <c r="H786" s="1" t="n">
        <v>0.0293743395731566</v>
      </c>
      <c r="I786" s="1" t="n">
        <v>-0.0335775396943418</v>
      </c>
      <c r="L786" s="3" t="n">
        <v>0.220127471032325</v>
      </c>
      <c r="M786" s="4" t="n">
        <v>0.00220127471032325</v>
      </c>
      <c r="N786" s="4" t="n">
        <v>0.0293635704943469</v>
      </c>
      <c r="O786" s="4" t="n">
        <v>-0.0336883206218101</v>
      </c>
    </row>
    <row r="787" customFormat="false" ht="12.75" hidden="false" customHeight="false" outlineLevel="0" collapsed="false">
      <c r="A787" s="1" t="n">
        <v>7.72</v>
      </c>
      <c r="B787" s="1" t="n">
        <v>0</v>
      </c>
      <c r="C787" s="1" t="n">
        <v>0.0025139740895908</v>
      </c>
      <c r="D787" s="2" t="n">
        <v>0.25139740895908</v>
      </c>
      <c r="F787" s="2" t="n">
        <v>0.24827729865357</v>
      </c>
      <c r="G787" s="1" t="n">
        <v>0.0024827729865357</v>
      </c>
      <c r="H787" s="1" t="n">
        <v>0.0290232304343841</v>
      </c>
      <c r="I787" s="1" t="n">
        <v>-0.0366442880601746</v>
      </c>
      <c r="L787" s="3" t="n">
        <v>0.24931749087457</v>
      </c>
      <c r="M787" s="4" t="n">
        <v>0.0024931749087457</v>
      </c>
      <c r="N787" s="4" t="n">
        <v>0.0290113601411506</v>
      </c>
      <c r="O787" s="4" t="n">
        <v>-0.036753750017464</v>
      </c>
    </row>
    <row r="788" customFormat="false" ht="12.75" hidden="false" customHeight="false" outlineLevel="0" collapsed="false">
      <c r="A788" s="1" t="n">
        <v>7.73</v>
      </c>
      <c r="B788" s="1" t="n">
        <v>0</v>
      </c>
      <c r="C788" s="1" t="n">
        <v>0.00280200045912001</v>
      </c>
      <c r="D788" s="2" t="n">
        <v>0.280200045912001</v>
      </c>
      <c r="F788" s="2" t="n">
        <v>0.277109765704443</v>
      </c>
      <c r="G788" s="1" t="n">
        <v>0.00277109765704443</v>
      </c>
      <c r="H788" s="1" t="n">
        <v>0.0286417036673626</v>
      </c>
      <c r="I788" s="1" t="n">
        <v>-0.039661065344123</v>
      </c>
      <c r="L788" s="3" t="n">
        <v>0.278140056700576</v>
      </c>
      <c r="M788" s="4" t="n">
        <v>0.00278140056700576</v>
      </c>
      <c r="N788" s="4" t="n">
        <v>0.0286287459458041</v>
      </c>
      <c r="O788" s="4" t="n">
        <v>-0.03976908905183</v>
      </c>
    </row>
    <row r="789" customFormat="false" ht="12.75" hidden="false" customHeight="false" outlineLevel="0" collapsed="false">
      <c r="A789" s="1" t="n">
        <v>7.74</v>
      </c>
      <c r="B789" s="1" t="n">
        <v>0</v>
      </c>
      <c r="C789" s="1" t="n">
        <v>0.00308602832538312</v>
      </c>
      <c r="D789" s="2" t="n">
        <v>0.308602832538312</v>
      </c>
      <c r="F789" s="2" t="n">
        <v>0.305545754822859</v>
      </c>
      <c r="G789" s="1" t="n">
        <v>0.00305545754822859</v>
      </c>
      <c r="H789" s="1" t="n">
        <v>0.028230274569469</v>
      </c>
      <c r="I789" s="1" t="n">
        <v>-0.0426247542346042</v>
      </c>
      <c r="L789" s="3" t="n">
        <v>0.306565020312726</v>
      </c>
      <c r="M789" s="4" t="n">
        <v>0.00306565020312726</v>
      </c>
      <c r="N789" s="4" t="n">
        <v>0.028216244390102</v>
      </c>
      <c r="O789" s="4" t="n">
        <v>-0.0427312220885945</v>
      </c>
    </row>
    <row r="790" customFormat="false" ht="12.75" hidden="false" customHeight="false" outlineLevel="0" collapsed="false">
      <c r="A790" s="1" t="n">
        <v>7.75</v>
      </c>
      <c r="B790" s="1" t="n">
        <v>0</v>
      </c>
      <c r="C790" s="1" t="n">
        <v>0.00336576178758386</v>
      </c>
      <c r="D790" s="2" t="n">
        <v>0.336576178758386</v>
      </c>
      <c r="F790" s="2" t="n">
        <v>0.333555636743123</v>
      </c>
      <c r="G790" s="1" t="n">
        <v>0.00333555636743123</v>
      </c>
      <c r="H790" s="1" t="n">
        <v>0.027789489271059</v>
      </c>
      <c r="I790" s="1" t="n">
        <v>-0.0455323054474006</v>
      </c>
      <c r="L790" s="3" t="n">
        <v>0.334562765459787</v>
      </c>
      <c r="M790" s="4" t="n">
        <v>0.00334562765459787</v>
      </c>
      <c r="N790" s="4" t="n">
        <v>0.0277744027714221</v>
      </c>
      <c r="O790" s="4" t="n">
        <v>-0.0456371016474102</v>
      </c>
    </row>
    <row r="791" customFormat="false" ht="12.75" hidden="false" customHeight="false" outlineLevel="0" collapsed="false">
      <c r="A791" s="1" t="n">
        <v>7.76</v>
      </c>
      <c r="B791" s="1" t="n">
        <v>0</v>
      </c>
      <c r="C791" s="1" t="n">
        <v>0.0036409105934229</v>
      </c>
      <c r="D791" s="2" t="n">
        <v>0.364091059342289</v>
      </c>
      <c r="F791" s="2" t="n">
        <v>0.361110343398517</v>
      </c>
      <c r="G791" s="1" t="n">
        <v>0.00361110343398517</v>
      </c>
      <c r="H791" s="1" t="n">
        <v>0.0273199240397278</v>
      </c>
      <c r="I791" s="1" t="n">
        <v>-0.048380740818837</v>
      </c>
      <c r="L791" s="3" t="n">
        <v>0.36210423830656</v>
      </c>
      <c r="M791" s="4" t="n">
        <v>0.0036210423830656</v>
      </c>
      <c r="N791" s="4" t="n">
        <v>0.0273037985057103</v>
      </c>
      <c r="O791" s="4" t="n">
        <v>-0.0484837514949671</v>
      </c>
    </row>
    <row r="792" customFormat="false" ht="12.75" hidden="false" customHeight="false" outlineLevel="0" collapsed="false">
      <c r="A792" s="1" t="n">
        <v>7.77</v>
      </c>
      <c r="B792" s="1" t="n">
        <v>0</v>
      </c>
      <c r="C792" s="1" t="n">
        <v>0.00391119043633367</v>
      </c>
      <c r="D792" s="2" t="n">
        <v>0.391119043633366</v>
      </c>
      <c r="F792" s="2" t="n">
        <v>0.388181397695419</v>
      </c>
      <c r="G792" s="1" t="n">
        <v>0.00388181397695419</v>
      </c>
      <c r="H792" s="1" t="n">
        <v>0.0268221845540767</v>
      </c>
      <c r="I792" s="1" t="n">
        <v>-0.0511671563113932</v>
      </c>
      <c r="L792" s="3" t="n">
        <v>0.389160977191206</v>
      </c>
      <c r="M792" s="4" t="n">
        <v>0.00389160977191206</v>
      </c>
      <c r="N792" s="4" t="n">
        <v>0.0268050383999936</v>
      </c>
      <c r="O792" s="4" t="n">
        <v>-0.051268269648361</v>
      </c>
    </row>
    <row r="793" customFormat="false" ht="12.75" hidden="false" customHeight="false" outlineLevel="0" collapsed="false">
      <c r="A793" s="1" t="n">
        <v>7.78</v>
      </c>
      <c r="B793" s="1" t="n">
        <v>0</v>
      </c>
      <c r="C793" s="1" t="n">
        <v>0.0041763232452682</v>
      </c>
      <c r="D793" s="2" t="n">
        <v>0.41763232452682</v>
      </c>
      <c r="F793" s="2" t="n">
        <v>0.414740942546395</v>
      </c>
      <c r="G793" s="1" t="n">
        <v>0.00414740942546395</v>
      </c>
      <c r="H793" s="1" t="n">
        <v>0.0262969051478757</v>
      </c>
      <c r="I793" s="1" t="n">
        <v>-0.0538887249287699</v>
      </c>
      <c r="L793" s="3" t="n">
        <v>0.415705141640226</v>
      </c>
      <c r="M793" s="4" t="n">
        <v>0.00415705141640226</v>
      </c>
      <c r="N793" s="4" t="n">
        <v>0.0262787578953133</v>
      </c>
      <c r="O793" s="4" t="n">
        <v>-0.0539878312877785</v>
      </c>
    </row>
    <row r="794" customFormat="false" ht="12.75" hidden="false" customHeight="false" outlineLevel="0" collapsed="false">
      <c r="A794" s="1" t="n">
        <v>7.79</v>
      </c>
      <c r="B794" s="1" t="n">
        <v>0</v>
      </c>
      <c r="C794" s="1" t="n">
        <v>0.00443603746674233</v>
      </c>
      <c r="D794" s="2" t="n">
        <v>0.443603746674233</v>
      </c>
      <c r="F794" s="2" t="n">
        <v>0.440761769133105</v>
      </c>
      <c r="G794" s="1" t="n">
        <v>0.00440761769133105</v>
      </c>
      <c r="H794" s="1" t="n">
        <v>0.0257447480255444</v>
      </c>
      <c r="I794" s="1" t="n">
        <v>-0.0565426995375351</v>
      </c>
      <c r="L794" s="3" t="n">
        <v>0.441709540611954</v>
      </c>
      <c r="M794" s="4" t="n">
        <v>0.00441709540611954</v>
      </c>
      <c r="N794" s="4" t="n">
        <v>0.0257256202809962</v>
      </c>
      <c r="O794" s="4" t="n">
        <v>-0.0566396915756289</v>
      </c>
    </row>
    <row r="795" customFormat="false" ht="12.75" hidden="false" customHeight="false" outlineLevel="0" collapsed="false">
      <c r="A795" s="1" t="n">
        <v>7.8</v>
      </c>
      <c r="B795" s="1" t="n">
        <v>0</v>
      </c>
      <c r="C795" s="1" t="n">
        <v>0.00469006833885882</v>
      </c>
      <c r="D795" s="2" t="n">
        <v>0.469006833885882</v>
      </c>
      <c r="F795" s="2" t="n">
        <v>0.466217344370824</v>
      </c>
      <c r="G795" s="1" t="n">
        <v>0.00466217344370824</v>
      </c>
      <c r="H795" s="1" t="n">
        <v>0.0251664024498937</v>
      </c>
      <c r="I795" s="1" t="n">
        <v>-0.0591264155925889</v>
      </c>
      <c r="L795" s="3" t="n">
        <v>0.467147659940399</v>
      </c>
      <c r="M795" s="4" t="n">
        <v>0.00467147659940399</v>
      </c>
      <c r="N795" s="4" t="n">
        <v>0.0251463158812216</v>
      </c>
      <c r="O795" s="4" t="n">
        <v>-0.0592211883793668</v>
      </c>
    </row>
    <row r="796" customFormat="false" ht="12.75" hidden="false" customHeight="false" outlineLevel="0" collapsed="false">
      <c r="A796" s="1" t="n">
        <v>7.81</v>
      </c>
      <c r="B796" s="1" t="n">
        <v>0</v>
      </c>
      <c r="C796" s="1" t="n">
        <v>0.00493815815703663</v>
      </c>
      <c r="D796" s="2" t="n">
        <v>0.493815815703663</v>
      </c>
      <c r="F796" s="2" t="n">
        <v>0.491081837547327</v>
      </c>
      <c r="G796" s="1" t="n">
        <v>0.00491081837547327</v>
      </c>
      <c r="H796" s="1" t="n">
        <v>0.0245625839031118</v>
      </c>
      <c r="I796" s="1" t="n">
        <v>-0.0616372937638003</v>
      </c>
      <c r="L796" s="3" t="n">
        <v>0.491993688952197</v>
      </c>
      <c r="M796" s="4" t="n">
        <v>0.00491993688952197</v>
      </c>
      <c r="N796" s="4" t="n">
        <v>0.0245415612148479</v>
      </c>
      <c r="O796" s="4" t="n">
        <v>-0.061729744895355</v>
      </c>
    </row>
    <row r="797" customFormat="false" ht="12.75" hidden="false" customHeight="false" outlineLevel="0" collapsed="false">
      <c r="A797" s="1" t="n">
        <v>7.82</v>
      </c>
      <c r="B797" s="1" t="n">
        <v>0</v>
      </c>
      <c r="C797" s="1" t="n">
        <v>0.00518005653118456</v>
      </c>
      <c r="D797" s="2" t="n">
        <v>0.518005653118456</v>
      </c>
      <c r="F797" s="2" t="n">
        <v>0.515330146109876</v>
      </c>
      <c r="G797" s="1" t="n">
        <v>0.00515330146109876</v>
      </c>
      <c r="H797" s="1" t="n">
        <v>0.0239340332219864</v>
      </c>
      <c r="I797" s="1" t="n">
        <v>-0.0640728424612809</v>
      </c>
      <c r="L797" s="3" t="n">
        <v>0.516222546230442</v>
      </c>
      <c r="M797" s="4" t="n">
        <v>0.00516222546230442</v>
      </c>
      <c r="N797" s="4" t="n">
        <v>0.0239120981295149</v>
      </c>
      <c r="O797" s="4" t="n">
        <v>-0.0641628721712452</v>
      </c>
    </row>
    <row r="798" customFormat="false" ht="12.75" hidden="false" customHeight="false" outlineLevel="0" collapsed="false">
      <c r="A798" s="1" t="n">
        <v>7.83</v>
      </c>
      <c r="B798" s="1" t="n">
        <v>0</v>
      </c>
      <c r="C798" s="1" t="n">
        <v>0.00541552063406757</v>
      </c>
      <c r="D798" s="2" t="n">
        <v>0.541552063406757</v>
      </c>
      <c r="F798" s="2" t="n">
        <v>0.538937920575067</v>
      </c>
      <c r="G798" s="1" t="n">
        <v>0.00538937920575067</v>
      </c>
      <c r="H798" s="1" t="n">
        <v>0.0232815157083957</v>
      </c>
      <c r="I798" s="1" t="n">
        <v>-0.0664306602568856</v>
      </c>
      <c r="L798" s="3" t="n">
        <v>0.539809904500178</v>
      </c>
      <c r="M798" s="4" t="n">
        <v>0.00539809904500178</v>
      </c>
      <c r="N798" s="4" t="n">
        <v>0.023258692911036</v>
      </c>
      <c r="O798" s="4" t="n">
        <v>-0.066518171524461</v>
      </c>
    </row>
    <row r="799" customFormat="false" ht="12.75" hidden="false" customHeight="false" outlineLevel="0" collapsed="false">
      <c r="A799" s="1" t="n">
        <v>7.84</v>
      </c>
      <c r="B799" s="1" t="n">
        <v>0</v>
      </c>
      <c r="C799" s="1" t="n">
        <v>0.00564431544062451</v>
      </c>
      <c r="D799" s="2" t="n">
        <v>0.564431544062451</v>
      </c>
      <c r="F799" s="2" t="n">
        <v>0.561881588537321</v>
      </c>
      <c r="G799" s="1" t="n">
        <v>0.00561881588537321</v>
      </c>
      <c r="H799" s="1" t="n">
        <v>0.0226058202161131</v>
      </c>
      <c r="I799" s="1" t="n">
        <v>-0.0687084381996454</v>
      </c>
      <c r="L799" s="3" t="n">
        <v>0.562732214611375</v>
      </c>
      <c r="M799" s="4" t="n">
        <v>0.00562732214611375</v>
      </c>
      <c r="N799" s="4" t="n">
        <v>0.0225821353691415</v>
      </c>
      <c r="O799" s="4" t="n">
        <v>-0.0687933368544986</v>
      </c>
    </row>
    <row r="800" customFormat="false" ht="12.75" hidden="false" customHeight="false" outlineLevel="0" collapsed="false">
      <c r="A800" s="1" t="n">
        <v>7.85</v>
      </c>
      <c r="B800" s="1" t="n">
        <v>0</v>
      </c>
      <c r="C800" s="1" t="n">
        <v>0.00586621395800672</v>
      </c>
      <c r="D800" s="2" t="n">
        <v>0.586621395800672</v>
      </c>
      <c r="F800" s="2" t="n">
        <v>0.584138377752878</v>
      </c>
      <c r="G800" s="1" t="n">
        <v>0.00584138377752878</v>
      </c>
      <c r="H800" s="1" t="n">
        <v>0.0219077582150001</v>
      </c>
      <c r="I800" s="1" t="n">
        <v>-0.0709039620229645</v>
      </c>
      <c r="L800" s="3" t="n">
        <v>0.584966728596257</v>
      </c>
      <c r="M800" s="4" t="n">
        <v>0.00584966728596257</v>
      </c>
      <c r="N800" s="4" t="n">
        <v>0.0218832379006349</v>
      </c>
      <c r="O800" s="4" t="n">
        <v>-0.0709861568468758</v>
      </c>
    </row>
    <row r="801" customFormat="false" ht="12.75" hidden="false" customHeight="false" outlineLevel="0" collapsed="false">
      <c r="A801" s="1" t="n">
        <v>7.86</v>
      </c>
      <c r="B801" s="1" t="n">
        <v>0</v>
      </c>
      <c r="C801" s="1" t="n">
        <v>0.00608099744611769</v>
      </c>
      <c r="D801" s="2" t="n">
        <v>0.608099744611769</v>
      </c>
      <c r="F801" s="2" t="n">
        <v>0.605686338277217</v>
      </c>
      <c r="G801" s="1" t="n">
        <v>0.00605686338277217</v>
      </c>
      <c r="H801" s="1" t="n">
        <v>0.0211881628336776</v>
      </c>
      <c r="I801" s="1" t="n">
        <v>-0.0730151142415359</v>
      </c>
      <c r="L801" s="3" t="n">
        <v>0.606491521778958</v>
      </c>
      <c r="M801" s="4" t="n">
        <v>0.00606491521778958</v>
      </c>
      <c r="N801" s="4" t="n">
        <v>0.0211628345310674</v>
      </c>
      <c r="O801" s="4" t="n">
        <v>-0.0730945170666917</v>
      </c>
    </row>
    <row r="802" customFormat="false" ht="12.75" hidden="false" customHeight="false" outlineLevel="0" collapsed="false">
      <c r="A802" s="1" t="n">
        <v>7.87</v>
      </c>
      <c r="B802" s="1" t="n">
        <v>0</v>
      </c>
      <c r="C802" s="1" t="n">
        <v>0.00628845562844519</v>
      </c>
      <c r="D802" s="2" t="n">
        <v>0.628845562844519</v>
      </c>
      <c r="F802" s="2" t="n">
        <v>0.626504363634951</v>
      </c>
      <c r="G802" s="1" t="n">
        <v>0.00626504363634951</v>
      </c>
      <c r="H802" s="1" t="n">
        <v>0.0204478878817898</v>
      </c>
      <c r="I802" s="1" t="n">
        <v>-0.0750398761360584</v>
      </c>
      <c r="L802" s="3" t="n">
        <v>0.62728551391657</v>
      </c>
      <c r="M802" s="4" t="n">
        <v>0.0062728551391657</v>
      </c>
      <c r="N802" s="4" t="n">
        <v>0.0204217799360344</v>
      </c>
      <c r="O802" s="4" t="n">
        <v>-0.0751164019398807</v>
      </c>
    </row>
    <row r="803" customFormat="false" ht="12.75" hidden="false" customHeight="false" outlineLevel="0" collapsed="false">
      <c r="A803" s="1" t="n">
        <v>7.88</v>
      </c>
      <c r="B803" s="1" t="n">
        <v>0</v>
      </c>
      <c r="C803" s="1" t="n">
        <v>0.00648838689298827</v>
      </c>
      <c r="D803" s="2" t="n">
        <v>0.648838689298827</v>
      </c>
      <c r="F803" s="2" t="n">
        <v>0.64657221100234</v>
      </c>
      <c r="G803" s="1" t="n">
        <v>0.0064657221100234</v>
      </c>
      <c r="H803" s="1" t="n">
        <v>0.0196878068529897</v>
      </c>
      <c r="I803" s="1" t="n">
        <v>-0.0769763296239655</v>
      </c>
      <c r="L803" s="3" t="n">
        <v>0.647328489351771</v>
      </c>
      <c r="M803" s="4" t="n">
        <v>0.00647328489351771</v>
      </c>
      <c r="N803" s="4" t="n">
        <v>0.0196609484432334</v>
      </c>
      <c r="O803" s="4" t="n">
        <v>-0.0770498966203765</v>
      </c>
    </row>
    <row r="804" customFormat="false" ht="12.75" hidden="false" customHeight="false" outlineLevel="0" collapsed="false">
      <c r="A804" s="1" t="n">
        <v>7.89</v>
      </c>
      <c r="B804" s="1" t="n">
        <v>0</v>
      </c>
      <c r="C804" s="1" t="n">
        <v>0.00668059848309339</v>
      </c>
      <c r="D804" s="2" t="n">
        <v>0.668059848309339</v>
      </c>
      <c r="F804" s="2" t="n">
        <v>0.665870520383734</v>
      </c>
      <c r="G804" s="1" t="n">
        <v>0.00665870520383734</v>
      </c>
      <c r="H804" s="1" t="n">
        <v>0.0189088119097973</v>
      </c>
      <c r="I804" s="1" t="n">
        <v>-0.078822659014506</v>
      </c>
      <c r="L804" s="3" t="n">
        <v>0.666601116158367</v>
      </c>
      <c r="M804" s="4" t="n">
        <v>0.00666601116158367</v>
      </c>
      <c r="N804" s="4" t="n">
        <v>0.0188812330164241</v>
      </c>
      <c r="O804" s="4" t="n">
        <v>-0.0788931887415295</v>
      </c>
    </row>
    <row r="805" customFormat="false" ht="12.75" hidden="false" customHeight="false" outlineLevel="0" collapsed="false">
      <c r="A805" s="1" t="n">
        <v>7.9</v>
      </c>
      <c r="B805" s="1" t="n">
        <v>0</v>
      </c>
      <c r="C805" s="1" t="n">
        <v>0.00686490667802497</v>
      </c>
      <c r="D805" s="2" t="n">
        <v>0.686490667802497</v>
      </c>
      <c r="F805" s="2" t="n">
        <v>0.684380832764378</v>
      </c>
      <c r="G805" s="1" t="n">
        <v>0.00684380832764378</v>
      </c>
      <c r="H805" s="1" t="n">
        <v>0.0181118128514915</v>
      </c>
      <c r="I805" s="1" t="n">
        <v>-0.080577152646649</v>
      </c>
      <c r="L805" s="3" t="n">
        <v>0.685084964262236</v>
      </c>
      <c r="M805" s="4" t="n">
        <v>0.00685084964262236</v>
      </c>
      <c r="N805" s="4" t="n">
        <v>0.0180835442224656</v>
      </c>
      <c r="O805" s="4" t="n">
        <v>-0.0806445700502552</v>
      </c>
    </row>
    <row r="806" customFormat="false" ht="12.75" hidden="false" customHeight="false" outlineLevel="0" collapsed="false">
      <c r="A806" s="1" t="n">
        <v>7.91</v>
      </c>
      <c r="B806" s="1" t="n">
        <v>0</v>
      </c>
      <c r="C806" s="1" t="n">
        <v>0.00704113696310792</v>
      </c>
      <c r="D806" s="2" t="n">
        <v>0.704113696310792</v>
      </c>
      <c r="F806" s="2" t="n">
        <v>0.702085607223232</v>
      </c>
      <c r="G806" s="1" t="n">
        <v>0.00702085607223232</v>
      </c>
      <c r="H806" s="1" t="n">
        <v>0.0172977360662161</v>
      </c>
      <c r="I806" s="1" t="n">
        <v>-0.0822382044084166</v>
      </c>
      <c r="L806" s="3" t="n">
        <v>0.70276252252133</v>
      </c>
      <c r="M806" s="4" t="n">
        <v>0.0070276252252133</v>
      </c>
      <c r="N806" s="4" t="n">
        <v>0.0172688091826017</v>
      </c>
      <c r="O806" s="4" t="n">
        <v>-0.0823024379225201</v>
      </c>
    </row>
    <row r="807" customFormat="false" ht="12.75" hidden="false" customHeight="false" outlineLevel="0" collapsed="false">
      <c r="A807" s="1" t="n">
        <v>7.92</v>
      </c>
      <c r="B807" s="1" t="n">
        <v>0</v>
      </c>
      <c r="C807" s="1" t="n">
        <v>0.00720912418929132</v>
      </c>
      <c r="D807" s="2" t="n">
        <v>0.720912418929132</v>
      </c>
      <c r="F807" s="2" t="n">
        <v>0.718968236990586</v>
      </c>
      <c r="G807" s="1" t="n">
        <v>0.00718968236990586</v>
      </c>
      <c r="H807" s="1" t="n">
        <v>0.0164675234684922</v>
      </c>
      <c r="I807" s="1" t="n">
        <v>-0.0838043151363824</v>
      </c>
      <c r="L807" s="3" t="n">
        <v>0.719617214749592</v>
      </c>
      <c r="M807" s="4" t="n">
        <v>0.00719617214749592</v>
      </c>
      <c r="N807" s="4" t="n">
        <v>0.0164379705091948</v>
      </c>
      <c r="O807" s="4" t="n">
        <v>-0.0838652967589092</v>
      </c>
    </row>
    <row r="808" customFormat="false" ht="12.75" hidden="false" customHeight="false" outlineLevel="0" collapsed="false">
      <c r="A808" s="1" t="n">
        <v>7.93</v>
      </c>
      <c r="B808" s="1" t="n">
        <v>0</v>
      </c>
      <c r="C808" s="1" t="n">
        <v>0.0073687127219944</v>
      </c>
      <c r="D808" s="2" t="n">
        <v>0.73687127219944</v>
      </c>
      <c r="F808" s="2" t="n">
        <v>0.735013064436502</v>
      </c>
      <c r="G808" s="1" t="n">
        <v>0.00735013064436502</v>
      </c>
      <c r="H808" s="1" t="n">
        <v>0.015622131423339</v>
      </c>
      <c r="I808" s="1" t="n">
        <v>-0.0852740938942086</v>
      </c>
      <c r="L808" s="3" t="n">
        <v>0.735633414670825</v>
      </c>
      <c r="M808" s="4" t="n">
        <v>0.00735633414670825</v>
      </c>
      <c r="N808" s="4" t="n">
        <v>0.0155919852291046</v>
      </c>
      <c r="O808" s="4" t="n">
        <v>-0.0853317592591503</v>
      </c>
    </row>
    <row r="809" customFormat="false" ht="12.75" hidden="false" customHeight="false" outlineLevel="0" collapsed="false">
      <c r="A809" s="1" t="n">
        <v>7.94</v>
      </c>
      <c r="B809" s="1" t="n">
        <v>0</v>
      </c>
      <c r="C809" s="1" t="n">
        <v>0.00751975657910828</v>
      </c>
      <c r="D809" s="2" t="n">
        <v>0.751975657910828</v>
      </c>
      <c r="F809" s="2" t="n">
        <v>0.750205394977282</v>
      </c>
      <c r="G809" s="1" t="n">
        <v>0.00750205394977282</v>
      </c>
      <c r="H809" s="1" t="n">
        <v>0.0147625296582218</v>
      </c>
      <c r="I809" s="1" t="n">
        <v>-0.0866462591292291</v>
      </c>
      <c r="L809" s="3" t="n">
        <v>0.750796459789775</v>
      </c>
      <c r="M809" s="4" t="n">
        <v>0.00750796459789775</v>
      </c>
      <c r="N809" s="4" t="n">
        <v>0.0147318236949363</v>
      </c>
      <c r="O809" s="4" t="n">
        <v>-0.0867005475746082</v>
      </c>
    </row>
    <row r="810" customFormat="false" ht="12.75" hidden="false" customHeight="false" outlineLevel="0" collapsed="false">
      <c r="A810" s="1" t="n">
        <v>7.95</v>
      </c>
      <c r="B810" s="1" t="n">
        <v>0</v>
      </c>
      <c r="C810" s="1" t="n">
        <v>0.00766211955803896</v>
      </c>
      <c r="D810" s="2" t="n">
        <v>0.766211955803896</v>
      </c>
      <c r="F810" s="2" t="n">
        <v>0.764531509888415</v>
      </c>
      <c r="G810" s="1" t="n">
        <v>0.00764531509888415</v>
      </c>
      <c r="H810" s="1" t="n">
        <v>0.0138897001640443</v>
      </c>
      <c r="I810" s="1" t="n">
        <v>-0.0879196397062215</v>
      </c>
      <c r="L810" s="3" t="n">
        <v>0.765092664168899</v>
      </c>
      <c r="M810" s="4" t="n">
        <v>0.00765092664168899</v>
      </c>
      <c r="N810" s="4" t="n">
        <v>0.0138584684853739</v>
      </c>
      <c r="O810" s="4" t="n">
        <v>-0.0879704943378968</v>
      </c>
    </row>
    <row r="811" customFormat="false" ht="12.75" hidden="false" customHeight="false" outlineLevel="0" collapsed="false">
      <c r="A811" s="1" t="n">
        <v>7.96</v>
      </c>
      <c r="B811" s="1" t="n">
        <v>0</v>
      </c>
      <c r="C811" s="1" t="n">
        <v>0.00779567535168948</v>
      </c>
      <c r="D811" s="2" t="n">
        <v>0.779567535168948</v>
      </c>
      <c r="F811" s="2" t="n">
        <v>0.77797867801365</v>
      </c>
      <c r="G811" s="1" t="n">
        <v>0.0077797867801365</v>
      </c>
      <c r="H811" s="1" t="n">
        <v>0.0130046360864249</v>
      </c>
      <c r="I811" s="1" t="n">
        <v>-0.0890931758176492</v>
      </c>
      <c r="L811" s="3" t="n">
        <v>0.778509330100532</v>
      </c>
      <c r="M811" s="4" t="n">
        <v>0.00778509330100532</v>
      </c>
      <c r="N811" s="4" t="n">
        <v>0.0129729132958402</v>
      </c>
      <c r="O811" s="4" t="n">
        <v>-0.0891405435688941</v>
      </c>
    </row>
    <row r="812" customFormat="false" ht="12.75" hidden="false" customHeight="false" outlineLevel="0" collapsed="false">
      <c r="A812" s="1" t="n">
        <v>7.97</v>
      </c>
      <c r="B812" s="1" t="n">
        <v>0</v>
      </c>
      <c r="C812" s="1" t="n">
        <v>0.00792030765329148</v>
      </c>
      <c r="D812" s="2" t="n">
        <v>0.792030765329148</v>
      </c>
      <c r="F812" s="2" t="n">
        <v>0.790535166361106</v>
      </c>
      <c r="G812" s="1" t="n">
        <v>0.00790535166361106</v>
      </c>
      <c r="H812" s="1" t="n">
        <v>0.0121083406084875</v>
      </c>
      <c r="I812" s="1" t="n">
        <v>-0.0901659197697898</v>
      </c>
      <c r="L812" s="3" t="n">
        <v>0.791034758665381</v>
      </c>
      <c r="M812" s="4" t="n">
        <v>0.00791034758665381</v>
      </c>
      <c r="N812" s="4" t="n">
        <v>0.0120761618207127</v>
      </c>
      <c r="O812" s="4" t="n">
        <v>-0.0902097514565808</v>
      </c>
    </row>
    <row r="813" customFormat="false" ht="12.75" hidden="false" customHeight="false" outlineLevel="0" collapsed="false">
      <c r="A813" s="1" t="n">
        <v>7.98</v>
      </c>
      <c r="B813" s="1" t="n">
        <v>0</v>
      </c>
      <c r="C813" s="1" t="n">
        <v>0.00803591025000883</v>
      </c>
      <c r="D813" s="2" t="n">
        <v>0.803591025000883</v>
      </c>
      <c r="F813" s="2" t="n">
        <v>0.802190249578558</v>
      </c>
      <c r="G813" s="1" t="n">
        <v>0.00802190249578558</v>
      </c>
      <c r="H813" s="1" t="n">
        <v>0.0112018258264173</v>
      </c>
      <c r="I813" s="1" t="n">
        <v>-0.0911370366443033</v>
      </c>
      <c r="L813" s="3" t="n">
        <v>0.802658259169545</v>
      </c>
      <c r="M813" s="4" t="n">
        <v>0.00802658259169545</v>
      </c>
      <c r="N813" s="4" t="n">
        <v>0.0111692266283484</v>
      </c>
      <c r="O813" s="4" t="n">
        <v>-0.0911772870162625</v>
      </c>
    </row>
    <row r="814" customFormat="false" ht="12.75" hidden="false" customHeight="false" outlineLevel="0" collapsed="false">
      <c r="A814" s="1" t="n">
        <v>7.99</v>
      </c>
      <c r="B814" s="1" t="n">
        <v>0</v>
      </c>
      <c r="C814" s="1" t="n">
        <v>0.00814238710524845</v>
      </c>
      <c r="D814" s="2" t="n">
        <v>0.814238710524845</v>
      </c>
      <c r="F814" s="2" t="n">
        <v>0.812934218301278</v>
      </c>
      <c r="G814" s="1" t="n">
        <v>0.00812934218301278</v>
      </c>
      <c r="H814" s="1" t="n">
        <v>0.0102861116190216</v>
      </c>
      <c r="I814" s="1" t="n">
        <v>-0.0920058048349315</v>
      </c>
      <c r="L814" s="3" t="n">
        <v>0.81337015745347</v>
      </c>
      <c r="M814" s="4" t="n">
        <v>0.0081337015745347</v>
      </c>
      <c r="N814" s="4" t="n">
        <v>0.0102531280301582</v>
      </c>
      <c r="O814" s="4" t="n">
        <v>-0.0920424326218698</v>
      </c>
    </row>
    <row r="815" customFormat="false" ht="12.75" hidden="false" customHeight="false" outlineLevel="0" collapsed="false">
      <c r="A815" s="1" t="n">
        <v>8</v>
      </c>
      <c r="B815" s="1" t="n">
        <v>0</v>
      </c>
      <c r="C815" s="1" t="n">
        <v>0.00823965242962609</v>
      </c>
      <c r="D815" s="2" t="n">
        <v>0.823965242962609</v>
      </c>
      <c r="F815" s="2" t="n">
        <v>0.822758386367064</v>
      </c>
      <c r="G815" s="1" t="n">
        <v>0.00822758386367064</v>
      </c>
      <c r="H815" s="1" t="n">
        <v>0.00936222451255086</v>
      </c>
      <c r="I815" s="1" t="n">
        <v>-0.0927716164591547</v>
      </c>
      <c r="L815" s="3" t="n">
        <v>0.823161803067533</v>
      </c>
      <c r="M815" s="4" t="n">
        <v>0.00823161803067533</v>
      </c>
      <c r="N815" s="4" t="n">
        <v>0.00932889294498325</v>
      </c>
      <c r="O815" s="4" t="n">
        <v>-0.0928045844131684</v>
      </c>
    </row>
    <row r="816" customFormat="false" ht="12.75" hidden="false" customHeight="false" outlineLevel="0" collapsed="false">
      <c r="A816" s="1" t="n">
        <v>8.01</v>
      </c>
      <c r="B816" s="1" t="n">
        <v>0</v>
      </c>
      <c r="C816" s="1" t="n">
        <v>0.00832763074054703</v>
      </c>
      <c r="D816" s="2" t="n">
        <v>0.832763074054703</v>
      </c>
      <c r="F816" s="2" t="n">
        <v>0.831655096894355</v>
      </c>
      <c r="G816" s="1" t="n">
        <v>0.00831655096894355</v>
      </c>
      <c r="H816" s="1" t="n">
        <v>0.00843119654203129</v>
      </c>
      <c r="I816" s="1" t="n">
        <v>-0.0934339776447738</v>
      </c>
      <c r="L816" s="3" t="n">
        <v>0.832025575310176</v>
      </c>
      <c r="M816" s="4" t="n">
        <v>0.00832025575310176</v>
      </c>
      <c r="N816" s="4" t="n">
        <v>0.00839755376002837</v>
      </c>
      <c r="O816" s="4" t="n">
        <v>-0.0934632525778518</v>
      </c>
    </row>
    <row r="817" customFormat="false" ht="12.75" hidden="false" customHeight="false" outlineLevel="0" collapsed="false">
      <c r="A817" s="1" t="n">
        <v>8.02</v>
      </c>
      <c r="B817" s="1" t="n">
        <v>0</v>
      </c>
      <c r="C817" s="1" t="n">
        <v>0.00840625691037463</v>
      </c>
      <c r="D817" s="2" t="n">
        <v>0.840625691037463</v>
      </c>
      <c r="F817" s="2" t="n">
        <v>0.839617727220546</v>
      </c>
      <c r="G817" s="1" t="n">
        <v>0.00839617727220546</v>
      </c>
      <c r="H817" s="1" t="n">
        <v>0.00749406411034995</v>
      </c>
      <c r="I817" s="1" t="n">
        <v>-0.0939925086915114</v>
      </c>
      <c r="L817" s="3" t="n">
        <v>0.839954888125764</v>
      </c>
      <c r="M817" s="4" t="n">
        <v>0.00839954888125764</v>
      </c>
      <c r="N817" s="4" t="n">
        <v>0.00746014718959637</v>
      </c>
      <c r="O817" s="4" t="n">
        <v>-0.0940180615086168</v>
      </c>
    </row>
    <row r="818" customFormat="false" ht="12.75" hidden="false" customHeight="false" outlineLevel="0" collapsed="false">
      <c r="A818" s="1" t="n">
        <v>8.03</v>
      </c>
      <c r="B818" s="1" t="n">
        <v>0</v>
      </c>
      <c r="C818" s="1" t="n">
        <v>0.0084754762031717</v>
      </c>
      <c r="D818" s="2" t="n">
        <v>0.84754762031717</v>
      </c>
      <c r="F818" s="2" t="n">
        <v>0.846640692698897</v>
      </c>
      <c r="G818" s="1" t="n">
        <v>0.00846640692698897</v>
      </c>
      <c r="H818" s="1" t="n">
        <v>0.00655186684635278</v>
      </c>
      <c r="I818" s="1" t="n">
        <v>-0.0944469441078748</v>
      </c>
      <c r="L818" s="3" t="n">
        <v>0.846944193860606</v>
      </c>
      <c r="M818" s="4" t="n">
        <v>0.00846944193860606</v>
      </c>
      <c r="N818" s="4" t="n">
        <v>0.00651771313287619</v>
      </c>
      <c r="O818" s="4" t="n">
        <v>-0.094468749835467</v>
      </c>
    </row>
    <row r="819" customFormat="false" ht="12.75" hidden="false" customHeight="false" outlineLevel="0" collapsed="false">
      <c r="A819" s="1" t="n">
        <v>8.04</v>
      </c>
      <c r="B819" s="1" t="n">
        <v>0</v>
      </c>
      <c r="C819" s="1" t="n">
        <v>0.00853524430001259</v>
      </c>
      <c r="D819" s="2" t="n">
        <v>0.853524430001259</v>
      </c>
      <c r="F819" s="2" t="n">
        <v>0.852719449353671</v>
      </c>
      <c r="G819" s="1" t="n">
        <v>0.00852719449353671</v>
      </c>
      <c r="H819" s="1" t="n">
        <v>0.00560564646319501</v>
      </c>
      <c r="I819" s="1" t="n">
        <v>-0.0947971325236483</v>
      </c>
      <c r="L819" s="3" t="n">
        <v>0.852988985876808</v>
      </c>
      <c r="M819" s="4" t="n">
        <v>0.00852988985876808</v>
      </c>
      <c r="N819" s="4" t="n">
        <v>0.00557129353203043</v>
      </c>
      <c r="O819" s="4" t="n">
        <v>-0.094815170333619</v>
      </c>
    </row>
    <row r="820" customFormat="false" ht="12.75" hidden="false" customHeight="false" outlineLevel="0" collapsed="false">
      <c r="A820" s="1" t="n">
        <v>8.05</v>
      </c>
      <c r="B820" s="1" t="n">
        <v>0</v>
      </c>
      <c r="C820" s="1" t="n">
        <v>0.00858552731287596</v>
      </c>
      <c r="D820" s="2" t="n">
        <v>0.858552731287596</v>
      </c>
      <c r="F820" s="2" t="n">
        <v>0.857850495394361</v>
      </c>
      <c r="G820" s="1" t="n">
        <v>0.00857850495394361</v>
      </c>
      <c r="H820" s="1" t="n">
        <v>0.00465644561818444</v>
      </c>
      <c r="I820" s="1" t="n">
        <v>-0.09504303647852</v>
      </c>
      <c r="L820" s="3" t="n">
        <v>0.85808580002488</v>
      </c>
      <c r="M820" s="4" t="n">
        <v>0.0085808580002488</v>
      </c>
      <c r="N820" s="4" t="n">
        <v>0.00462193123182476</v>
      </c>
      <c r="O820" s="4" t="n">
        <v>-0.0950572897075211</v>
      </c>
    </row>
    <row r="821" customFormat="false" ht="12.75" hidden="false" customHeight="false" outlineLevel="0" collapsed="false">
      <c r="A821" s="1" t="n">
        <v>8.06</v>
      </c>
      <c r="B821" s="1" t="n">
        <v>0</v>
      </c>
      <c r="C821" s="1" t="n">
        <v>0.00862630178714077</v>
      </c>
      <c r="D821" s="2" t="n">
        <v>0.862630178714077</v>
      </c>
      <c r="F821" s="2" t="n">
        <v>0.86203137159113</v>
      </c>
      <c r="G821" s="1" t="n">
        <v>0.0086203137159113</v>
      </c>
      <c r="H821" s="1" t="n">
        <v>0.00370530677535449</v>
      </c>
      <c r="I821" s="1" t="n">
        <v>-0.0951847320874812</v>
      </c>
      <c r="L821" s="3" t="n">
        <v>0.862232214977261</v>
      </c>
      <c r="M821" s="4" t="n">
        <v>0.00862232214977261</v>
      </c>
      <c r="N821" s="4" t="n">
        <v>0.00367066884202897</v>
      </c>
      <c r="O821" s="4" t="n">
        <v>-0.0951951882516274</v>
      </c>
    </row>
    <row r="822" customFormat="false" ht="12.75" hidden="false" customHeight="false" outlineLevel="0" collapsed="false">
      <c r="A822" s="1" t="n">
        <v>8.07</v>
      </c>
      <c r="B822" s="1" t="n">
        <v>0</v>
      </c>
      <c r="C822" s="1" t="n">
        <v>0.00865755469272048</v>
      </c>
      <c r="D822" s="2" t="n">
        <v>0.865755469272048</v>
      </c>
      <c r="F822" s="2" t="n">
        <v>0.865260660514807</v>
      </c>
      <c r="G822" s="1" t="n">
        <v>0.00865260660514807</v>
      </c>
      <c r="H822" s="1" t="n">
        <v>0.00275327107199828</v>
      </c>
      <c r="I822" s="1" t="n">
        <v>-0.0952224085837703</v>
      </c>
      <c r="L822" s="3" t="n">
        <v>0.865426851426136</v>
      </c>
      <c r="M822" s="4" t="n">
        <v>0.00865426851426136</v>
      </c>
      <c r="N822" s="4" t="n">
        <v>0.00271854760382721</v>
      </c>
      <c r="O822" s="4" t="n">
        <v>-0.0952290593887047</v>
      </c>
    </row>
    <row r="823" customFormat="false" ht="12.75" hidden="false" customHeight="false" outlineLevel="0" collapsed="false">
      <c r="A823" s="1" t="n">
        <v>8.08</v>
      </c>
      <c r="B823" s="1" t="n">
        <v>0</v>
      </c>
      <c r="C823" s="1" t="n">
        <v>0.00867928340388238</v>
      </c>
      <c r="D823" s="2" t="n">
        <v>0.867928340388238</v>
      </c>
      <c r="F823" s="2" t="n">
        <v>0.867537984645995</v>
      </c>
      <c r="G823" s="1" t="n">
        <v>0.00867537984645995</v>
      </c>
      <c r="H823" s="1" t="n">
        <v>0.00180137719037816</v>
      </c>
      <c r="I823" s="1" t="n">
        <v>-0.0951563677402595</v>
      </c>
      <c r="L823" s="3" t="n">
        <v>0.86766937015019</v>
      </c>
      <c r="M823" s="4" t="n">
        <v>0.0086766937015019</v>
      </c>
      <c r="N823" s="4" t="n">
        <v>0.00176660626145135</v>
      </c>
      <c r="O823" s="4" t="n">
        <v>-0.0951592090865748</v>
      </c>
    </row>
    <row r="824" customFormat="false" ht="12.75" hidden="false" customHeight="false" outlineLevel="0" collapsed="false">
      <c r="A824" s="1" t="n">
        <v>8.09</v>
      </c>
      <c r="B824" s="1" t="n">
        <v>0</v>
      </c>
      <c r="C824" s="1" t="n">
        <v>0.00869149566781141</v>
      </c>
      <c r="D824" s="2" t="n">
        <v>0.869149566781141</v>
      </c>
      <c r="F824" s="2" t="n">
        <v>0.868864003359096</v>
      </c>
      <c r="G824" s="1" t="n">
        <v>0.00868864003359096</v>
      </c>
      <c r="H824" s="1" t="n">
        <v>0.000850660235825161</v>
      </c>
      <c r="I824" s="1" t="n">
        <v>-0.094987023170316</v>
      </c>
      <c r="L824" s="3" t="n">
        <v>0.868960468956096</v>
      </c>
      <c r="M824" s="4" t="n">
        <v>0.00868960468956096</v>
      </c>
      <c r="N824" s="4" t="n">
        <v>0.000815879940246778</v>
      </c>
      <c r="O824" s="4" t="n">
        <v>-0.0949860551543302</v>
      </c>
    </row>
    <row r="825" customFormat="false" ht="12.75" hidden="false" customHeight="false" outlineLevel="0" collapsed="false">
      <c r="A825" s="1" t="n">
        <v>8.1</v>
      </c>
      <c r="B825" s="1" t="n">
        <v>0</v>
      </c>
      <c r="C825" s="1" t="n">
        <v>0.00869420956198975</v>
      </c>
      <c r="D825" s="2" t="n">
        <v>0.869420956198975</v>
      </c>
      <c r="F825" s="2" t="n">
        <v>0.869240408788223</v>
      </c>
      <c r="G825" s="1" t="n">
        <v>0.00869240408788223</v>
      </c>
      <c r="H825" s="1" t="n">
        <v>-9.78493775726994E-005</v>
      </c>
      <c r="I825" s="1" t="n">
        <v>-0.0947148995092942</v>
      </c>
      <c r="L825" s="3" t="n">
        <v>0.869301878501796</v>
      </c>
      <c r="M825" s="4" t="n">
        <v>0.00869301878501796</v>
      </c>
      <c r="N825" s="4" t="n">
        <v>-0.000132600967620517</v>
      </c>
      <c r="O825" s="4" t="n">
        <v>-0.0947101264191857</v>
      </c>
    </row>
    <row r="826" customFormat="false" ht="12.75" hidden="false" customHeight="false" outlineLevel="0" collapsed="false">
      <c r="A826" s="1" t="n">
        <v>8.11</v>
      </c>
      <c r="B826" s="1" t="n">
        <v>0</v>
      </c>
      <c r="C826" s="1" t="n">
        <v>0.00868745344047539</v>
      </c>
      <c r="D826" s="2" t="n">
        <v>0.868745344047538</v>
      </c>
      <c r="F826" s="2" t="n">
        <v>0.868669920583182</v>
      </c>
      <c r="G826" s="1" t="n">
        <v>0.00868669920583182</v>
      </c>
      <c r="H826" s="1" t="n">
        <v>-0.00104312703250873</v>
      </c>
      <c r="I826" s="1" t="n">
        <v>-0.0943406314779439</v>
      </c>
      <c r="L826" s="3" t="n">
        <v>0.868696357009803</v>
      </c>
      <c r="M826" s="4" t="n">
        <v>0.00868696357009803</v>
      </c>
      <c r="N826" s="4" t="n">
        <v>-0.00107781190864304</v>
      </c>
      <c r="O826" s="4" t="n">
        <v>-0.0943320617852522</v>
      </c>
    </row>
    <row r="827" customFormat="false" ht="12.75" hidden="false" customHeight="false" outlineLevel="0" collapsed="false">
      <c r="A827" s="1" t="n">
        <v>8.12</v>
      </c>
      <c r="B827" s="1" t="n">
        <v>0</v>
      </c>
      <c r="C827" s="1" t="n">
        <v>0.0086712658691748</v>
      </c>
      <c r="D827" s="2" t="n">
        <v>0.86712658691748</v>
      </c>
      <c r="F827" s="2" t="n">
        <v>0.867156279564906</v>
      </c>
      <c r="G827" s="1" t="n">
        <v>0.00867156279564906</v>
      </c>
      <c r="H827" s="1" t="n">
        <v>-0.00198415500404395</v>
      </c>
      <c r="I827" s="1" t="n">
        <v>-0.093864962829142</v>
      </c>
      <c r="L827" s="3" t="n">
        <v>0.867147683879917</v>
      </c>
      <c r="M827" s="4" t="n">
        <v>0.00867147683879917</v>
      </c>
      <c r="N827" s="4" t="n">
        <v>-0.00201873526344703</v>
      </c>
      <c r="O827" s="4" t="n">
        <v>-0.0938526091756507</v>
      </c>
    </row>
    <row r="828" customFormat="false" ht="12.75" hidden="false" customHeight="false" outlineLevel="0" collapsed="false">
      <c r="A828" s="1" t="n">
        <v>8.13</v>
      </c>
      <c r="B828" s="1" t="n">
        <v>0</v>
      </c>
      <c r="C828" s="1" t="n">
        <v>0.00864569555021641</v>
      </c>
      <c r="D828" s="2" t="n">
        <v>0.864569555021641</v>
      </c>
      <c r="F828" s="2" t="n">
        <v>0.86470424029084</v>
      </c>
      <c r="G828" s="1" t="n">
        <v>0.0086470424029084</v>
      </c>
      <c r="H828" s="1" t="n">
        <v>-0.00291992354408657</v>
      </c>
      <c r="I828" s="1" t="n">
        <v>-0.0932887451794777</v>
      </c>
      <c r="L828" s="3" t="n">
        <v>0.864660652211951</v>
      </c>
      <c r="M828" s="4" t="n">
        <v>0.00864660652211951</v>
      </c>
      <c r="N828" s="4" t="n">
        <v>-0.00295436143112327</v>
      </c>
      <c r="O828" s="4" t="n">
        <v>-0.093272624359496</v>
      </c>
    </row>
    <row r="829" customFormat="false" ht="12.75" hidden="false" customHeight="false" outlineLevel="0" collapsed="false">
      <c r="A829" s="1" t="n">
        <v>8.14</v>
      </c>
      <c r="B829" s="1" t="n">
        <v>0</v>
      </c>
      <c r="C829" s="1" t="n">
        <v>0.00861080123554295</v>
      </c>
      <c r="D829" s="2" t="n">
        <v>0.861080123554295</v>
      </c>
      <c r="F829" s="2" t="n">
        <v>0.861319562541987</v>
      </c>
      <c r="G829" s="1" t="n">
        <v>0.00861319562541987</v>
      </c>
      <c r="H829" s="1" t="n">
        <v>-0.00384943195362062</v>
      </c>
      <c r="I829" s="1" t="n">
        <v>-0.0926129367273417</v>
      </c>
      <c r="L829" s="3" t="n">
        <v>0.861241060250188</v>
      </c>
      <c r="M829" s="4" t="n">
        <v>0.00861241060250188</v>
      </c>
      <c r="N829" s="4" t="n">
        <v>-0.00388368990124743</v>
      </c>
      <c r="O829" s="4" t="n">
        <v>-0.0925930696654126</v>
      </c>
    </row>
    <row r="830" customFormat="false" ht="12.75" hidden="false" customHeight="false" outlineLevel="0" collapsed="false">
      <c r="A830" s="1" t="n">
        <v>8.15</v>
      </c>
      <c r="B830" s="1" t="n">
        <v>0</v>
      </c>
      <c r="C830" s="1" t="n">
        <v>0.00856665162985253</v>
      </c>
      <c r="D830" s="2" t="n">
        <v>0.856665162985253</v>
      </c>
      <c r="F830" s="2" t="n">
        <v>0.8570090017444</v>
      </c>
      <c r="G830" s="1" t="n">
        <v>0.008570090017444</v>
      </c>
      <c r="H830" s="1" t="n">
        <v>-0.00477168964155391</v>
      </c>
      <c r="I830" s="1" t="n">
        <v>-0.0918386008592899</v>
      </c>
      <c r="L830" s="3" t="n">
        <v>0.856895701762417</v>
      </c>
      <c r="M830" s="4" t="n">
        <v>0.00856895701762417</v>
      </c>
      <c r="N830" s="4" t="n">
        <v>-0.00480573031249062</v>
      </c>
      <c r="O830" s="4" t="n">
        <v>-0.0918150125833489</v>
      </c>
    </row>
    <row r="831" customFormat="false" ht="12.75" hidden="false" customHeight="false" outlineLevel="0" collapsed="false">
      <c r="A831" s="1" t="n">
        <v>8.16</v>
      </c>
      <c r="B831" s="1" t="n">
        <v>0</v>
      </c>
      <c r="C831" s="1" t="n">
        <v>0.00851332528302887</v>
      </c>
      <c r="D831" s="2" t="n">
        <v>0.851332528302887</v>
      </c>
      <c r="F831" s="2" t="n">
        <v>0.851780298339081</v>
      </c>
      <c r="G831" s="1" t="n">
        <v>0.00851780298339081</v>
      </c>
      <c r="H831" s="1" t="n">
        <v>-0.00568571716908283</v>
      </c>
      <c r="I831" s="1" t="n">
        <v>-0.0909669046465631</v>
      </c>
      <c r="L831" s="3" t="n">
        <v>0.851632355367554</v>
      </c>
      <c r="M831" s="4" t="n">
        <v>0.00851632355367554</v>
      </c>
      <c r="N831" s="4" t="n">
        <v>-0.00571950349669001</v>
      </c>
      <c r="O831" s="4" t="n">
        <v>-0.0909396242565857</v>
      </c>
    </row>
    <row r="832" customFormat="false" ht="12.75" hidden="false" customHeight="false" outlineLevel="0" collapsed="false">
      <c r="A832" s="1" t="n">
        <v>8.17</v>
      </c>
      <c r="B832" s="1" t="n">
        <v>0</v>
      </c>
      <c r="C832" s="1" t="n">
        <v>0.00845091047221259</v>
      </c>
      <c r="D832" s="2" t="n">
        <v>0.845091047221259</v>
      </c>
      <c r="F832" s="2" t="n">
        <v>0.845642166115298</v>
      </c>
      <c r="G832" s="1" t="n">
        <v>0.00845642166115298</v>
      </c>
      <c r="H832" s="1" t="n">
        <v>-0.00659054727848444</v>
      </c>
      <c r="I832" s="1" t="n">
        <v>-0.0899991172337606</v>
      </c>
      <c r="L832" s="3" t="n">
        <v>0.845459772826899</v>
      </c>
      <c r="M832" s="4" t="n">
        <v>0.00845459772826899</v>
      </c>
      <c r="N832" s="4" t="n">
        <v>-0.00662404250730283</v>
      </c>
      <c r="O832" s="4" t="n">
        <v>-0.0899681778659376</v>
      </c>
    </row>
    <row r="833" customFormat="false" ht="12.75" hidden="false" customHeight="false" outlineLevel="0" collapsed="false">
      <c r="A833" s="1" t="n">
        <v>8.18</v>
      </c>
      <c r="B833" s="1" t="n">
        <v>0</v>
      </c>
      <c r="C833" s="1" t="n">
        <v>0.00837950507367594</v>
      </c>
      <c r="D833" s="2" t="n">
        <v>0.837950507367594</v>
      </c>
      <c r="F833" s="2" t="n">
        <v>0.838604279523424</v>
      </c>
      <c r="G833" s="1" t="n">
        <v>0.00838604279523424</v>
      </c>
      <c r="H833" s="1" t="n">
        <v>-0.0074852259052623</v>
      </c>
      <c r="I833" s="1" t="n">
        <v>-0.08893660812178</v>
      </c>
      <c r="L833" s="3" t="n">
        <v>0.838387666315196</v>
      </c>
      <c r="M833" s="4" t="n">
        <v>0.00838387666315196</v>
      </c>
      <c r="N833" s="4" t="n">
        <v>-0.00751839363117315</v>
      </c>
      <c r="O833" s="4" t="n">
        <v>-0.0889020469082626</v>
      </c>
    </row>
    <row r="834" customFormat="false" ht="12.75" hidden="false" customHeight="false" outlineLevel="0" collapsed="false">
      <c r="A834" s="1" t="n">
        <v>8.19</v>
      </c>
      <c r="B834" s="1" t="n">
        <v>0</v>
      </c>
      <c r="C834" s="1" t="n">
        <v>0.00829921642467405</v>
      </c>
      <c r="D834" s="2" t="n">
        <v>0.829921642467405</v>
      </c>
      <c r="F834" s="2" t="n">
        <v>0.830677259984489</v>
      </c>
      <c r="G834" s="1" t="n">
        <v>0.00830677259984489</v>
      </c>
      <c r="H834" s="1" t="n">
        <v>-0.00836881317260733</v>
      </c>
      <c r="I834" s="1" t="n">
        <v>-0.0877808453472339</v>
      </c>
      <c r="L834" s="3" t="n">
        <v>0.830426694688709</v>
      </c>
      <c r="M834" s="4" t="n">
        <v>0.00830426694688709</v>
      </c>
      <c r="N834" s="4" t="n">
        <v>-0.00840161738257166</v>
      </c>
      <c r="O834" s="4" t="n">
        <v>-0.0877427033714984</v>
      </c>
    </row>
    <row r="835" customFormat="false" ht="12.75" hidden="false" customHeight="false" outlineLevel="0" collapsed="false">
      <c r="A835" s="1" t="n">
        <v>8.2</v>
      </c>
      <c r="B835" s="1" t="n">
        <v>0</v>
      </c>
      <c r="C835" s="1" t="n">
        <v>0.00821016117545604</v>
      </c>
      <c r="D835" s="2" t="n">
        <v>0.821016117545604</v>
      </c>
      <c r="F835" s="2" t="n">
        <v>0.821872661214612</v>
      </c>
      <c r="G835" s="1" t="n">
        <v>0.00821872661214613</v>
      </c>
      <c r="H835" s="1" t="n">
        <v>-0.00924038436714635</v>
      </c>
      <c r="I835" s="1" t="n">
        <v>-0.086533393560669</v>
      </c>
      <c r="L835" s="3" t="n">
        <v>0.821588448768552</v>
      </c>
      <c r="M835" s="4" t="n">
        <v>0.00821588448768552</v>
      </c>
      <c r="N835" s="4" t="n">
        <v>-0.00927278947847206</v>
      </c>
      <c r="O835" s="4" t="n">
        <v>-0.0864917158085566</v>
      </c>
    </row>
    <row r="836" customFormat="false" ht="12.75" hidden="false" customHeight="false" outlineLevel="0" collapsed="false">
      <c r="A836" s="1" t="n">
        <v>8.21</v>
      </c>
      <c r="B836" s="1" t="n">
        <v>0</v>
      </c>
      <c r="C836" s="1" t="n">
        <v>0.00811246513162946</v>
      </c>
      <c r="D836" s="2" t="n">
        <v>0.811246513162946</v>
      </c>
      <c r="F836" s="2" t="n">
        <v>0.812202953583549</v>
      </c>
      <c r="G836" s="1" t="n">
        <v>0.00812202953583549</v>
      </c>
      <c r="H836" s="1" t="n">
        <v>-0.0100990308949799</v>
      </c>
      <c r="I836" s="1" t="n">
        <v>-0.0851959120060105</v>
      </c>
      <c r="L836" s="3" t="n">
        <v>0.81188543565853</v>
      </c>
      <c r="M836" s="4" t="n">
        <v>0.00811885435658531</v>
      </c>
      <c r="N836" s="4" t="n">
        <v>-0.0101310017940772</v>
      </c>
      <c r="O836" s="4" t="n">
        <v>-0.085150747312499</v>
      </c>
    </row>
    <row r="837" customFormat="false" ht="12.75" hidden="false" customHeight="false" outlineLevel="0" collapsed="false">
      <c r="A837" s="1" t="n">
        <v>8.22</v>
      </c>
      <c r="B837" s="1" t="n">
        <v>0</v>
      </c>
      <c r="C837" s="1" t="n">
        <v>0.00800626308708144</v>
      </c>
      <c r="D837" s="2" t="n">
        <v>0.800626308708144</v>
      </c>
      <c r="F837" s="2" t="n">
        <v>0.801681507527545</v>
      </c>
      <c r="G837" s="1" t="n">
        <v>0.00801681507527545</v>
      </c>
      <c r="H837" s="1" t="n">
        <v>-0.0109438612170286</v>
      </c>
      <c r="I837" s="1" t="n">
        <v>-0.083770152403757</v>
      </c>
      <c r="L837" s="3" t="n">
        <v>0.801331062117752</v>
      </c>
      <c r="M837" s="4" t="n">
        <v>0.00801331062117752</v>
      </c>
      <c r="N837" s="4" t="n">
        <v>-0.0109753632976174</v>
      </c>
      <c r="O837" s="4" t="n">
        <v>-0.083721553395527</v>
      </c>
    </row>
    <row r="838" customFormat="false" ht="12.75" hidden="false" customHeight="false" outlineLevel="0" collapsed="false">
      <c r="A838" s="1" t="n">
        <v>8.23</v>
      </c>
      <c r="B838" s="1" t="n">
        <v>0</v>
      </c>
      <c r="C838" s="1" t="n">
        <v>0.00789169864766949</v>
      </c>
      <c r="D838" s="2" t="n">
        <v>0.789169864766949</v>
      </c>
      <c r="F838" s="2" t="n">
        <v>0.790322576037656</v>
      </c>
      <c r="G838" s="1" t="n">
        <v>0.00790322576037656</v>
      </c>
      <c r="H838" s="1" t="n">
        <v>-0.0117740017627499</v>
      </c>
      <c r="I838" s="1" t="n">
        <v>-0.0822579567405422</v>
      </c>
      <c r="L838" s="3" t="n">
        <v>0.789939617009193</v>
      </c>
      <c r="M838" s="4" t="n">
        <v>0.00789939617009193</v>
      </c>
      <c r="N838" s="4" t="n">
        <v>-0.011805000963467</v>
      </c>
      <c r="O838" s="4" t="n">
        <v>-0.0822059797744085</v>
      </c>
    </row>
    <row r="839" customFormat="false" ht="12.75" hidden="false" customHeight="false" outlineLevel="0" collapsed="false">
      <c r="A839" s="1" t="n">
        <v>8.24</v>
      </c>
      <c r="B839" s="1" t="n">
        <v>0</v>
      </c>
      <c r="C839" s="1" t="n">
        <v>0.00776892404590413</v>
      </c>
      <c r="D839" s="2" t="n">
        <v>0.776892404590413</v>
      </c>
      <c r="F839" s="2" t="n">
        <v>0.778141276245635</v>
      </c>
      <c r="G839" s="1" t="n">
        <v>0.00778141276245635</v>
      </c>
      <c r="H839" s="1" t="n">
        <v>-0.0125885978212914</v>
      </c>
      <c r="I839" s="1" t="n">
        <v>-0.0806612549677815</v>
      </c>
      <c r="L839" s="3" t="n">
        <v>0.777726252846369</v>
      </c>
      <c r="M839" s="4" t="n">
        <v>0.00777726252846369</v>
      </c>
      <c r="N839" s="4" t="n">
        <v>-0.0126190606626639</v>
      </c>
      <c r="O839" s="4" t="n">
        <v>-0.0806059600650594</v>
      </c>
    </row>
    <row r="840" customFormat="false" ht="12.75" hidden="false" customHeight="false" outlineLevel="0" collapsed="false">
      <c r="A840" s="1" t="n">
        <v>8.25</v>
      </c>
      <c r="B840" s="1" t="n">
        <v>0</v>
      </c>
      <c r="C840" s="1" t="n">
        <v>0.00763809994685486</v>
      </c>
      <c r="D840" s="2" t="n">
        <v>0.763809994685486</v>
      </c>
      <c r="F840" s="2" t="n">
        <v>0.765153570130394</v>
      </c>
      <c r="G840" s="1" t="n">
        <v>0.00765153570130394</v>
      </c>
      <c r="H840" s="1" t="n">
        <v>-0.0133868144091913</v>
      </c>
      <c r="I840" s="1" t="n">
        <v>-0.0789820626122034</v>
      </c>
      <c r="L840" s="3" t="n">
        <v>0.764706966461173</v>
      </c>
      <c r="M840" s="4" t="n">
        <v>0.00764706966461173</v>
      </c>
      <c r="N840" s="4" t="n">
        <v>-0.0134167080299346</v>
      </c>
      <c r="O840" s="4" t="n">
        <v>-0.0789235133890871</v>
      </c>
    </row>
    <row r="841" customFormat="false" ht="12.75" hidden="false" customHeight="false" outlineLevel="0" collapsed="false">
      <c r="A841" s="1" t="n">
        <v>8.26</v>
      </c>
      <c r="B841" s="1" t="n">
        <v>0</v>
      </c>
      <c r="C841" s="1" t="n">
        <v>0.00749939524551952</v>
      </c>
      <c r="D841" s="2" t="n">
        <v>0.749939524551952</v>
      </c>
      <c r="F841" s="2" t="n">
        <v>0.751376244368919</v>
      </c>
      <c r="G841" s="1" t="n">
        <v>0.00751376244368919</v>
      </c>
      <c r="H841" s="1" t="n">
        <v>-0.0141678371137581</v>
      </c>
      <c r="I841" s="1" t="n">
        <v>-0.0772224783011563</v>
      </c>
      <c r="L841" s="3" t="n">
        <v>0.750898578816783</v>
      </c>
      <c r="M841" s="4" t="n">
        <v>0.00750898578816783</v>
      </c>
      <c r="N841" s="4" t="n">
        <v>-0.0141971293063553</v>
      </c>
      <c r="O841" s="4" t="n">
        <v>-0.0771607418951924</v>
      </c>
    </row>
    <row r="842" customFormat="false" ht="12.75" hidden="false" customHeight="false" outlineLevel="0" collapsed="false">
      <c r="A842" s="1" t="n">
        <v>8.27</v>
      </c>
      <c r="B842" s="1" t="n">
        <v>0</v>
      </c>
      <c r="C842" s="1" t="n">
        <v>0.00735298685590564</v>
      </c>
      <c r="D842" s="2" t="n">
        <v>0.735298685590564</v>
      </c>
      <c r="F842" s="2" t="n">
        <v>0.736826889356394</v>
      </c>
      <c r="G842" s="1" t="n">
        <v>0.00736826889356394</v>
      </c>
      <c r="H842" s="1" t="n">
        <v>-0.0149308729112922</v>
      </c>
      <c r="I842" s="1" t="n">
        <v>-0.0753846812056647</v>
      </c>
      <c r="L842" s="3" t="n">
        <v>0.736318713990447</v>
      </c>
      <c r="M842" s="4" t="n">
        <v>0.00736318713990447</v>
      </c>
      <c r="N842" s="4" t="n">
        <v>-0.0149595321568235</v>
      </c>
      <c r="O842" s="4" t="n">
        <v>-0.0753198281984037</v>
      </c>
    </row>
    <row r="843" customFormat="false" ht="12.75" hidden="false" customHeight="false" outlineLevel="0" collapsed="false">
      <c r="A843" s="1" t="n">
        <v>8.28</v>
      </c>
      <c r="B843" s="1" t="n">
        <v>0</v>
      </c>
      <c r="C843" s="1" t="n">
        <v>0.0071990594920808</v>
      </c>
      <c r="D843" s="2" t="n">
        <v>0.71990594920808</v>
      </c>
      <c r="F843" s="2" t="n">
        <v>0.721523877421077</v>
      </c>
      <c r="G843" s="1" t="n">
        <v>0.00721523877421077</v>
      </c>
      <c r="H843" s="1" t="n">
        <v>-0.0156751509593418</v>
      </c>
      <c r="I843" s="1" t="n">
        <v>-0.0734709284042869</v>
      </c>
      <c r="L843" s="3" t="n">
        <v>0.720985777351728</v>
      </c>
      <c r="M843" s="4" t="n">
        <v>0.00720985777351728</v>
      </c>
      <c r="N843" s="4" t="n">
        <v>-0.0157031464615165</v>
      </c>
      <c r="O843" s="4" t="n">
        <v>-0.0734030327402043</v>
      </c>
    </row>
    <row r="844" customFormat="false" ht="12.75" hidden="false" customHeight="false" outlineLevel="0" collapsed="false">
      <c r="A844" s="1" t="n">
        <v>8.29</v>
      </c>
      <c r="B844" s="1" t="n">
        <v>0</v>
      </c>
      <c r="C844" s="1" t="n">
        <v>0.00703780544145646</v>
      </c>
      <c r="D844" s="2" t="n">
        <v>0.703780544145646</v>
      </c>
      <c r="F844" s="2" t="n">
        <v>0.705486340260297</v>
      </c>
      <c r="G844" s="1" t="n">
        <v>0.00705486340260297</v>
      </c>
      <c r="H844" s="1" t="n">
        <v>-0.0163999233622179</v>
      </c>
      <c r="I844" s="1" t="n">
        <v>-0.0714835521709017</v>
      </c>
      <c r="L844" s="3" t="n">
        <v>0.704918932962623</v>
      </c>
      <c r="M844" s="4" t="n">
        <v>0.00704918932962623</v>
      </c>
      <c r="N844" s="4" t="n">
        <v>-0.0164272250805807</v>
      </c>
      <c r="O844" s="4" t="n">
        <v>-0.0714126910726819</v>
      </c>
    </row>
    <row r="845" customFormat="false" ht="12.75" hidden="false" customHeight="false" outlineLevel="0" collapsed="false">
      <c r="A845" s="1" t="n">
        <v>8.3</v>
      </c>
      <c r="B845" s="1" t="n">
        <v>0</v>
      </c>
      <c r="C845" s="1" t="n">
        <v>0.00686942433057786</v>
      </c>
      <c r="D845" s="2" t="n">
        <v>0.686942433057786</v>
      </c>
      <c r="F845" s="2" t="n">
        <v>0.688734145624678</v>
      </c>
      <c r="G845" s="1" t="n">
        <v>0.00688734145624678</v>
      </c>
      <c r="H845" s="1" t="n">
        <v>-0.0171044659090204</v>
      </c>
      <c r="I845" s="1" t="n">
        <v>-0.0694249571896295</v>
      </c>
      <c r="L845" s="3" t="n">
        <v>0.688138080226684</v>
      </c>
      <c r="M845" s="4" t="n">
        <v>0.00688138080226684</v>
      </c>
      <c r="N845" s="4" t="n">
        <v>-0.0171310445912935</v>
      </c>
      <c r="O845" s="4" t="n">
        <v>-0.0693512110699077</v>
      </c>
    </row>
    <row r="846" customFormat="false" ht="12.75" hidden="false" customHeight="false" outlineLevel="0" collapsed="false">
      <c r="A846" s="1" t="n">
        <v>8.31</v>
      </c>
      <c r="B846" s="1" t="n">
        <v>0</v>
      </c>
      <c r="C846" s="1" t="n">
        <v>0.00669412288369931</v>
      </c>
      <c r="D846" s="2" t="n">
        <v>0.669412288369931</v>
      </c>
      <c r="F846" s="2" t="n">
        <v>0.671287873278433</v>
      </c>
      <c r="G846" s="1" t="n">
        <v>0.00671287873278433</v>
      </c>
      <c r="H846" s="1" t="n">
        <v>-0.0177880787834694</v>
      </c>
      <c r="I846" s="1" t="n">
        <v>-0.0672976177001518</v>
      </c>
      <c r="L846" s="3" t="n">
        <v>0.670663829815041</v>
      </c>
      <c r="M846" s="4" t="n">
        <v>0.00670663829815041</v>
      </c>
      <c r="N846" s="4" t="n">
        <v>-0.0178139059969923</v>
      </c>
      <c r="O846" s="4" t="n">
        <v>-0.0672210700698196</v>
      </c>
    </row>
    <row r="847" customFormat="false" ht="12.75" hidden="false" customHeight="false" outlineLevel="0" collapsed="false">
      <c r="A847" s="1" t="n">
        <v>8.32</v>
      </c>
      <c r="B847" s="1" t="n">
        <v>0</v>
      </c>
      <c r="C847" s="1" t="n">
        <v>0.00651211467443157</v>
      </c>
      <c r="D847" s="2" t="n">
        <v>0.651211467443157</v>
      </c>
      <c r="F847" s="2" t="n">
        <v>0.653168790264271</v>
      </c>
      <c r="G847" s="1" t="n">
        <v>0.00653168790264271</v>
      </c>
      <c r="H847" s="1" t="n">
        <v>-0.0184500872448539</v>
      </c>
      <c r="I847" s="1" t="n">
        <v>-0.0651040745767699</v>
      </c>
      <c r="L847" s="3" t="n">
        <v>0.652517478897899</v>
      </c>
      <c r="M847" s="4" t="n">
        <v>0.00652517478897899</v>
      </c>
      <c r="N847" s="4" t="n">
        <v>-0.018475135407091</v>
      </c>
      <c r="O847" s="4" t="n">
        <v>-0.0650248119499459</v>
      </c>
    </row>
    <row r="848" customFormat="false" ht="12.75" hidden="false" customHeight="false" outlineLevel="0" collapsed="false">
      <c r="A848" s="1" t="n">
        <v>8.33</v>
      </c>
      <c r="B848" s="1" t="n">
        <v>0</v>
      </c>
      <c r="C848" s="1" t="n">
        <v>0.00632361987075426</v>
      </c>
      <c r="D848" s="2" t="n">
        <v>0.632361987075426</v>
      </c>
      <c r="F848" s="2" t="n">
        <v>0.634398825502114</v>
      </c>
      <c r="G848" s="1" t="n">
        <v>0.00634398825502114</v>
      </c>
      <c r="H848" s="1" t="n">
        <v>-0.0190898422794607</v>
      </c>
      <c r="I848" s="1" t="n">
        <v>-0.0628469323445951</v>
      </c>
      <c r="L848" s="3" t="n">
        <v>0.633720985710741</v>
      </c>
      <c r="M848" s="4" t="n">
        <v>0.00633720985710741</v>
      </c>
      <c r="N848" s="4" t="n">
        <v>-0.0191140846875428</v>
      </c>
      <c r="O848" s="4" t="n">
        <v>-0.0627650441403709</v>
      </c>
    </row>
    <row r="849" customFormat="false" ht="12.75" hidden="false" customHeight="false" outlineLevel="0" collapsed="false">
      <c r="A849" s="1" t="n">
        <v>8.34</v>
      </c>
      <c r="B849" s="1" t="n">
        <v>0</v>
      </c>
      <c r="C849" s="1" t="n">
        <v>0.00612886497369274</v>
      </c>
      <c r="D849" s="2" t="n">
        <v>0.612886497369274</v>
      </c>
      <c r="F849" s="2" t="n">
        <v>0.615000543751451</v>
      </c>
      <c r="G849" s="1" t="n">
        <v>0.00615000543751451</v>
      </c>
      <c r="H849" s="1" t="n">
        <v>-0.0197067212218651</v>
      </c>
      <c r="I849" s="1" t="n">
        <v>-0.0605288561363252</v>
      </c>
      <c r="L849" s="3" t="n">
        <v>0.614296943485102</v>
      </c>
      <c r="M849" s="4" t="n">
        <v>0.00614296943485102</v>
      </c>
      <c r="N849" s="4" t="n">
        <v>-0.0197301320811314</v>
      </c>
      <c r="O849" s="4" t="n">
        <v>-0.0604444345773989</v>
      </c>
    </row>
    <row r="850" customFormat="false" ht="12.75" hidden="false" customHeight="false" outlineLevel="0" collapsed="false">
      <c r="A850" s="1" t="n">
        <v>8.35</v>
      </c>
      <c r="B850" s="1" t="n">
        <v>0</v>
      </c>
      <c r="C850" s="1" t="n">
        <v>0.00592808254996471</v>
      </c>
      <c r="D850" s="2" t="n">
        <v>0.592808254996471</v>
      </c>
      <c r="F850" s="2" t="n">
        <v>0.594997118967763</v>
      </c>
      <c r="G850" s="1" t="n">
        <v>0.00594997118967763</v>
      </c>
      <c r="H850" s="1" t="n">
        <v>-0.0203001283455122</v>
      </c>
      <c r="I850" s="1" t="n">
        <v>-0.0581525685931132</v>
      </c>
      <c r="L850" s="3" t="n">
        <v>0.594268553774377</v>
      </c>
      <c r="M850" s="4" t="n">
        <v>0.00594268553774377</v>
      </c>
      <c r="N850" s="4" t="n">
        <v>-0.0203226827970253</v>
      </c>
      <c r="O850" s="4" t="n">
        <v>-0.0580657086014253</v>
      </c>
    </row>
    <row r="851" customFormat="false" ht="12.75" hidden="false" customHeight="false" outlineLevel="0" collapsed="false">
      <c r="A851" s="1" t="n">
        <v>8.36</v>
      </c>
      <c r="B851" s="1" t="n">
        <v>0</v>
      </c>
      <c r="C851" s="1" t="n">
        <v>0.00572151095890726</v>
      </c>
      <c r="D851" s="2" t="n">
        <v>0.572151095890726</v>
      </c>
      <c r="F851" s="2" t="n">
        <v>0.574412307083985</v>
      </c>
      <c r="G851" s="1" t="n">
        <v>0.00574412307083985</v>
      </c>
      <c r="H851" s="1" t="n">
        <v>-0.0208694954220432</v>
      </c>
      <c r="I851" s="1" t="n">
        <v>-0.0557208467130847</v>
      </c>
      <c r="L851" s="3" t="n">
        <v>0.573659599205676</v>
      </c>
      <c r="M851" s="4" t="n">
        <v>0.00573659599205676</v>
      </c>
      <c r="N851" s="4" t="n">
        <v>-0.020891169569045</v>
      </c>
      <c r="O851" s="4" t="n">
        <v>-0.0556316458025757</v>
      </c>
    </row>
    <row r="852" customFormat="false" ht="12.75" hidden="false" customHeight="false" outlineLevel="0" collapsed="false">
      <c r="A852" s="1" t="n">
        <v>8.37</v>
      </c>
      <c r="B852" s="1" t="n">
        <v>0</v>
      </c>
      <c r="C852" s="1" t="n">
        <v>0.00550939407400047</v>
      </c>
      <c r="D852" s="2" t="n">
        <v>0.550939407400047</v>
      </c>
      <c r="F852" s="2" t="n">
        <v>0.553270418248531</v>
      </c>
      <c r="G852" s="1" t="n">
        <v>0.00553270418248531</v>
      </c>
      <c r="H852" s="1" t="n">
        <v>-0.0214142822488642</v>
      </c>
      <c r="I852" s="1" t="n">
        <v>-0.0532365186511048</v>
      </c>
      <c r="L852" s="3" t="n">
        <v>0.552494415689259</v>
      </c>
      <c r="M852" s="4" t="n">
        <v>0.00552494415689259</v>
      </c>
      <c r="N852" s="4" t="n">
        <v>-0.0214350531821465</v>
      </c>
      <c r="O852" s="4" t="n">
        <v>-0.0531450768177154</v>
      </c>
    </row>
    <row r="853" customFormat="false" ht="12.75" hidden="false" customHeight="false" outlineLevel="0" collapsed="false">
      <c r="A853" s="1" t="n">
        <v>8.38</v>
      </c>
      <c r="B853" s="1" t="n">
        <v>0</v>
      </c>
      <c r="C853" s="1" t="n">
        <v>0.00529198099930841</v>
      </c>
      <c r="D853" s="2" t="n">
        <v>0.529198099930841</v>
      </c>
      <c r="F853" s="2" t="n">
        <v>0.531596288551856</v>
      </c>
      <c r="G853" s="1" t="n">
        <v>0.00531596288551856</v>
      </c>
      <c r="H853" s="1" t="n">
        <v>-0.0219339771444868</v>
      </c>
      <c r="I853" s="1" t="n">
        <v>-0.0507024604734356</v>
      </c>
      <c r="L853" s="3" t="n">
        <v>0.530797864117583</v>
      </c>
      <c r="M853" s="4" t="n">
        <v>0.00530797864117583</v>
      </c>
      <c r="N853" s="4" t="n">
        <v>-0.0219538229666473</v>
      </c>
      <c r="O853" s="4" t="n">
        <v>-0.0506088800824756</v>
      </c>
    </row>
    <row r="854" customFormat="false" ht="12.75" hidden="false" customHeight="false" outlineLevel="0" collapsed="false">
      <c r="A854" s="1" t="n">
        <v>8.39</v>
      </c>
      <c r="B854" s="1" t="n">
        <v>0</v>
      </c>
      <c r="C854" s="1" t="n">
        <v>0.00506952578116277</v>
      </c>
      <c r="D854" s="2" t="n">
        <v>0.506952578116277</v>
      </c>
      <c r="F854" s="2" t="n">
        <v>0.509415251274008</v>
      </c>
      <c r="G854" s="1" t="n">
        <v>0.00509415251274008</v>
      </c>
      <c r="H854" s="1" t="n">
        <v>-0.0224280974112087</v>
      </c>
      <c r="I854" s="1" t="n">
        <v>-0.0481215928709654</v>
      </c>
      <c r="L854" s="3" t="n">
        <v>0.508595301586424</v>
      </c>
      <c r="M854" s="4" t="n">
        <v>0.00508595301586424</v>
      </c>
      <c r="N854" s="4" t="n">
        <v>-0.0224469972597697</v>
      </c>
      <c r="O854" s="4" t="n">
        <v>-0.0480259785419768</v>
      </c>
    </row>
    <row r="855" customFormat="false" ht="12.75" hidden="false" customHeight="false" outlineLevel="0" collapsed="false">
      <c r="A855" s="1" t="n">
        <v>8.4</v>
      </c>
      <c r="B855" s="1" t="n">
        <v>0</v>
      </c>
      <c r="C855" s="1" t="n">
        <v>0.00484228711541865</v>
      </c>
      <c r="D855" s="2" t="n">
        <v>0.484228711541865</v>
      </c>
      <c r="F855" s="2" t="n">
        <v>0.486753107686035</v>
      </c>
      <c r="G855" s="1" t="n">
        <v>0.00486753107686035</v>
      </c>
      <c r="H855" s="1" t="n">
        <v>-0.0228961897647371</v>
      </c>
      <c r="I855" s="1" t="n">
        <v>-0.0454968778347206</v>
      </c>
      <c r="L855" s="3" t="n">
        <v>0.485912552170974</v>
      </c>
      <c r="M855" s="4" t="n">
        <v>0.00485912552170974</v>
      </c>
      <c r="N855" s="4" t="n">
        <v>-0.0229141238340993</v>
      </c>
      <c r="O855" s="4" t="n">
        <v>-0.0453993363239674</v>
      </c>
    </row>
    <row r="856" customFormat="false" ht="12.75" hidden="false" customHeight="false" outlineLevel="0" collapsed="false">
      <c r="A856" s="1" t="n">
        <v>8.41</v>
      </c>
      <c r="B856" s="1" t="n">
        <v>0</v>
      </c>
      <c r="C856" s="1" t="n">
        <v>0.00461052805061561</v>
      </c>
      <c r="D856" s="2" t="n">
        <v>0.461052805061561</v>
      </c>
      <c r="F856" s="2" t="n">
        <v>0.463636097438468</v>
      </c>
      <c r="G856" s="1" t="n">
        <v>0.00463636097438468</v>
      </c>
      <c r="H856" s="1" t="n">
        <v>-0.0233378307303977</v>
      </c>
      <c r="I856" s="1" t="n">
        <v>-0.0428313152974015</v>
      </c>
      <c r="L856" s="3" t="n">
        <v>0.462775877290165</v>
      </c>
      <c r="M856" s="4" t="n">
        <v>0.00462775877290165</v>
      </c>
      <c r="N856" s="4" t="n">
        <v>-0.0233547802926098</v>
      </c>
      <c r="O856" s="4" t="n">
        <v>-0.0427319553781163</v>
      </c>
    </row>
    <row r="857" customFormat="false" ht="12.75" hidden="false" customHeight="false" outlineLevel="0" collapsed="false">
      <c r="A857" s="1" t="n">
        <v>8.42</v>
      </c>
      <c r="B857" s="1" t="n">
        <v>0</v>
      </c>
      <c r="C857" s="1" t="n">
        <v>0.00437451568738054</v>
      </c>
      <c r="D857" s="2" t="n">
        <v>0.437451568738054</v>
      </c>
      <c r="F857" s="2" t="n">
        <v>0.440090868570465</v>
      </c>
      <c r="G857" s="1" t="n">
        <v>0.00440090868570465</v>
      </c>
      <c r="H857" s="1" t="n">
        <v>-0.0237526270056083</v>
      </c>
      <c r="I857" s="1" t="n">
        <v>-0.0401279397447084</v>
      </c>
      <c r="L857" s="3" t="n">
        <v>0.439211945692819</v>
      </c>
      <c r="M857" s="4" t="n">
        <v>0.0043921194569282</v>
      </c>
      <c r="N857" s="4" t="n">
        <v>-0.0237685744299263</v>
      </c>
      <c r="O857" s="4" t="n">
        <v>-0.0400268720852325</v>
      </c>
    </row>
    <row r="858" customFormat="false" ht="12.75" hidden="false" customHeight="false" outlineLevel="0" collapsed="false">
      <c r="A858" s="1" t="n">
        <v>8.43</v>
      </c>
      <c r="B858" s="1" t="n">
        <v>0</v>
      </c>
      <c r="C858" s="1" t="n">
        <v>0.00413452087441179</v>
      </c>
      <c r="D858" s="2" t="n">
        <v>0.413452087441179</v>
      </c>
      <c r="F858" s="2" t="n">
        <v>0.416144447173494</v>
      </c>
      <c r="G858" s="1" t="n">
        <v>0.00416144447173494</v>
      </c>
      <c r="H858" s="1" t="n">
        <v>-0.024140215788333</v>
      </c>
      <c r="I858" s="1" t="n">
        <v>-0.0373898168002424</v>
      </c>
      <c r="L858" s="3" t="n">
        <v>0.415247803099542</v>
      </c>
      <c r="M858" s="4" t="n">
        <v>0.00415247803099542</v>
      </c>
      <c r="N858" s="4" t="n">
        <v>-0.0241551445595532</v>
      </c>
      <c r="O858" s="4" t="n">
        <v>-0.0372871538401957</v>
      </c>
    </row>
    <row r="859" customFormat="false" ht="12.75" hidden="false" customHeight="false" outlineLevel="0" collapsed="false">
      <c r="A859" s="1" t="n">
        <v>8.44</v>
      </c>
      <c r="B859" s="1" t="n">
        <v>0</v>
      </c>
      <c r="C859" s="1" t="n">
        <v>0.00389081790138671</v>
      </c>
      <c r="D859" s="2" t="n">
        <v>0.389081790138671</v>
      </c>
      <c r="F859" s="2" t="n">
        <v>0.391824206743691</v>
      </c>
      <c r="G859" s="1" t="n">
        <v>0.00391824206743691</v>
      </c>
      <c r="H859" s="1" t="n">
        <v>-0.0245002650712731</v>
      </c>
      <c r="I859" s="1" t="n">
        <v>-0.0346200397877856</v>
      </c>
      <c r="L859" s="3" t="n">
        <v>0.390910841534501</v>
      </c>
      <c r="M859" s="4" t="n">
        <v>0.00390910841534501</v>
      </c>
      <c r="N859" s="4" t="n">
        <v>-0.0245141598068164</v>
      </c>
      <c r="O859" s="4" t="n">
        <v>-0.0345158956124059</v>
      </c>
    </row>
    <row r="860" customFormat="false" ht="12.75" hidden="false" customHeight="false" outlineLevel="0" collapsed="false">
      <c r="A860" s="1" t="n">
        <v>8.45</v>
      </c>
      <c r="B860" s="1" t="n">
        <v>0</v>
      </c>
      <c r="C860" s="1" t="n">
        <v>0.00364368418913691</v>
      </c>
      <c r="D860" s="2" t="n">
        <v>0.364368418913691</v>
      </c>
      <c r="F860" s="2" t="n">
        <v>0.367157837257262</v>
      </c>
      <c r="G860" s="1" t="n">
        <v>0.00367157837257262</v>
      </c>
      <c r="H860" s="1" t="n">
        <v>-0.0248324739015857</v>
      </c>
      <c r="I860" s="1" t="n">
        <v>-0.0318217262747732</v>
      </c>
      <c r="L860" s="3" t="n">
        <v>0.366228768381497</v>
      </c>
      <c r="M860" s="4" t="n">
        <v>0.00366228768381497</v>
      </c>
      <c r="N860" s="4" t="n">
        <v>-0.0248453203673162</v>
      </c>
      <c r="O860" s="4" t="n">
        <v>-0.031716216487566</v>
      </c>
    </row>
    <row r="861" customFormat="false" ht="12.75" hidden="false" customHeight="false" outlineLevel="0" collapsed="false">
      <c r="A861" s="1" t="n">
        <v>8.46</v>
      </c>
      <c r="B861" s="1" t="n">
        <v>0</v>
      </c>
      <c r="C861" s="1" t="n">
        <v>0.00339339997743738</v>
      </c>
      <c r="D861" s="2" t="n">
        <v>0.339339997743738</v>
      </c>
      <c r="F861" s="2" t="n">
        <v>0.342173314003487</v>
      </c>
      <c r="G861" s="1" t="n">
        <v>0.00342173314003487</v>
      </c>
      <c r="H861" s="1" t="n">
        <v>-0.0251365726059635</v>
      </c>
      <c r="I861" s="1" t="n">
        <v>-0.0289980146007805</v>
      </c>
      <c r="L861" s="3" t="n">
        <v>0.341229575198898</v>
      </c>
      <c r="M861" s="4" t="n">
        <v>0.00341229575198898</v>
      </c>
      <c r="N861" s="4" t="n">
        <v>-0.0251483577307273</v>
      </c>
      <c r="O861" s="4" t="n">
        <v>-0.0288912561946214</v>
      </c>
    </row>
    <row r="862" customFormat="false" ht="12.75" hidden="false" customHeight="false" outlineLevel="0" collapsed="false">
      <c r="A862" s="1" t="n">
        <v>8.47</v>
      </c>
      <c r="B862" s="1" t="n">
        <v>0</v>
      </c>
      <c r="C862" s="1" t="n">
        <v>0.00314024801075712</v>
      </c>
      <c r="D862" s="2" t="n">
        <v>0.314024801075712</v>
      </c>
      <c r="F862" s="2" t="n">
        <v>0.316898866210034</v>
      </c>
      <c r="G862" s="1" t="n">
        <v>0.00316898866210034</v>
      </c>
      <c r="H862" s="1" t="n">
        <v>-0.0254123229809416</v>
      </c>
      <c r="I862" s="1" t="n">
        <v>-0.0261520603948521</v>
      </c>
      <c r="L862" s="3" t="n">
        <v>0.315941506328153</v>
      </c>
      <c r="M862" s="4" t="n">
        <v>0.00315941506328153</v>
      </c>
      <c r="N862" s="4" t="n">
        <v>-0.0254230348698088</v>
      </c>
      <c r="O862" s="4" t="n">
        <v>-0.0260441716216868</v>
      </c>
    </row>
    <row r="863" customFormat="false" ht="12.75" hidden="false" customHeight="false" outlineLevel="0" collapsed="false">
      <c r="A863" s="1" t="n">
        <v>8.48</v>
      </c>
      <c r="B863" s="1" t="n">
        <v>0</v>
      </c>
      <c r="C863" s="1" t="n">
        <v>0.0028845132223199</v>
      </c>
      <c r="D863" s="2" t="n">
        <v>0.28845132223199</v>
      </c>
      <c r="F863" s="2" t="n">
        <v>0.291362945495392</v>
      </c>
      <c r="G863" s="1" t="n">
        <v>0.00291362945495392</v>
      </c>
      <c r="H863" s="1" t="n">
        <v>-0.0256595184483434</v>
      </c>
      <c r="I863" s="1" t="n">
        <v>-0.0232870330854961</v>
      </c>
      <c r="L863" s="3" t="n">
        <v>0.29039302733073</v>
      </c>
      <c r="M863" s="4" t="n">
        <v>0.0029039302733073</v>
      </c>
      <c r="N863" s="4" t="n">
        <v>-0.0256691463945411</v>
      </c>
      <c r="O863" s="4" t="n">
        <v>-0.0231781333247836</v>
      </c>
    </row>
    <row r="864" customFormat="false" ht="12.75" hidden="false" customHeight="false" outlineLevel="0" collapsed="false">
      <c r="A864" s="1" t="n">
        <v>8.49</v>
      </c>
      <c r="B864" s="1" t="n">
        <v>0</v>
      </c>
      <c r="C864" s="1" t="n">
        <v>0.00262648241682459</v>
      </c>
      <c r="D864" s="2" t="n">
        <v>0.262648241682459</v>
      </c>
      <c r="F864" s="2" t="n">
        <v>0.265594194183317</v>
      </c>
      <c r="G864" s="1" t="n">
        <v>0.00265594194183317</v>
      </c>
      <c r="H864" s="1" t="n">
        <v>-0.0258779841758067</v>
      </c>
      <c r="I864" s="1" t="n">
        <v>-0.0204061124071675</v>
      </c>
      <c r="L864" s="3" t="n">
        <v>0.264612793288384</v>
      </c>
      <c r="M864" s="4" t="n">
        <v>0.00264612793288384</v>
      </c>
      <c r="N864" s="4" t="n">
        <v>-0.025886518671331</v>
      </c>
      <c r="O864" s="4" t="n">
        <v>-0.0202963220332129</v>
      </c>
    </row>
    <row r="865" customFormat="false" ht="12.75" hidden="false" customHeight="false" outlineLevel="0" collapsed="false">
      <c r="A865" s="1" t="n">
        <v>8.5</v>
      </c>
      <c r="B865" s="1" t="n">
        <v>0</v>
      </c>
      <c r="C865" s="1" t="n">
        <v>0.00236644395217474</v>
      </c>
      <c r="D865" s="2" t="n">
        <v>0.236644395217474</v>
      </c>
      <c r="F865" s="2" t="n">
        <v>0.239621413514225</v>
      </c>
      <c r="G865" s="1" t="n">
        <v>0.00239621413514225</v>
      </c>
      <c r="H865" s="1" t="n">
        <v>-0.0260675771623778</v>
      </c>
      <c r="I865" s="1" t="n">
        <v>-0.0175124849070503</v>
      </c>
      <c r="L865" s="3" t="n">
        <v>0.238629617001684</v>
      </c>
      <c r="M865" s="4" t="n">
        <v>0.00238629617001684</v>
      </c>
      <c r="N865" s="4" t="n">
        <v>-0.026075009907274</v>
      </c>
      <c r="O865" s="4" t="n">
        <v>-0.0174019251553762</v>
      </c>
    </row>
    <row r="866" customFormat="false" ht="12.75" hidden="false" customHeight="false" outlineLevel="0" collapsed="false">
      <c r="A866" s="1" t="n">
        <v>8.51</v>
      </c>
      <c r="B866" s="1" t="n">
        <v>0</v>
      </c>
      <c r="C866" s="1" t="n">
        <v>0.00210468742056699</v>
      </c>
      <c r="D866" s="2" t="n">
        <v>0.210468742056699</v>
      </c>
      <c r="F866" s="2" t="n">
        <v>0.213473531788439</v>
      </c>
      <c r="G866" s="1" t="n">
        <v>0.00213473531788439</v>
      </c>
      <c r="H866" s="1" t="n">
        <v>-0.0262281862891926</v>
      </c>
      <c r="I866" s="1" t="n">
        <v>-0.0146093404559397</v>
      </c>
      <c r="L866" s="3" t="n">
        <v>0.212472437121744</v>
      </c>
      <c r="M866" s="4" t="n">
        <v>0.00212472437121744</v>
      </c>
      <c r="N866" s="4" t="n">
        <v>-0.026234510199495</v>
      </c>
      <c r="O866" s="4" t="n">
        <v>-0.0144981332888444</v>
      </c>
    </row>
    <row r="867" customFormat="false" ht="12.75" hidden="false" customHeight="false" outlineLevel="0" collapsed="false">
      <c r="A867" s="1" t="n">
        <v>8.52</v>
      </c>
      <c r="B867" s="1" t="n">
        <v>0</v>
      </c>
      <c r="C867" s="1" t="n">
        <v>0.00184150332928742</v>
      </c>
      <c r="D867" s="2" t="n">
        <v>0.184150332928742</v>
      </c>
      <c r="F867" s="2" t="n">
        <v>0.18717957247619</v>
      </c>
      <c r="G867" s="1" t="n">
        <v>0.0018717957247619</v>
      </c>
      <c r="H867" s="1" t="n">
        <v>-0.0263597323353073</v>
      </c>
      <c r="I867" s="1" t="n">
        <v>-0.0116998687670046</v>
      </c>
      <c r="L867" s="3" t="n">
        <v>0.186170286250055</v>
      </c>
      <c r="M867" s="4" t="n">
        <v>0.00186170286250055</v>
      </c>
      <c r="N867" s="4" t="n">
        <v>-0.0263649415496315</v>
      </c>
      <c r="O867" s="4" t="n">
        <v>-0.0115881367384571</v>
      </c>
    </row>
    <row r="868" customFormat="false" ht="12.75" hidden="false" customHeight="false" outlineLevel="0" collapsed="false">
      <c r="A868" s="1" t="n">
        <v>8.53</v>
      </c>
      <c r="B868" s="1" t="n">
        <v>0</v>
      </c>
      <c r="C868" s="1" t="n">
        <v>0.00157718278156432</v>
      </c>
      <c r="D868" s="2" t="n">
        <v>0.157718278156432</v>
      </c>
      <c r="F868" s="2" t="n">
        <v>0.160768622329149</v>
      </c>
      <c r="G868" s="1" t="n">
        <v>0.00160768622329149</v>
      </c>
      <c r="H868" s="1" t="n">
        <v>-0.0264621679587732</v>
      </c>
      <c r="I868" s="1" t="n">
        <v>-0.00878725592619426</v>
      </c>
      <c r="L868" s="3" t="n">
        <v>0.159752259041219</v>
      </c>
      <c r="M868" s="4" t="n">
        <v>0.00159752259041219</v>
      </c>
      <c r="N868" s="4" t="n">
        <v>-0.0264662578435548</v>
      </c>
      <c r="O868" s="4" t="n">
        <v>-0.00867512204621567</v>
      </c>
    </row>
    <row r="869" customFormat="false" ht="12.75" hidden="false" customHeight="false" outlineLevel="0" collapsed="false">
      <c r="A869" s="1" t="n">
        <v>8.54</v>
      </c>
      <c r="B869" s="1" t="n">
        <v>0</v>
      </c>
      <c r="C869" s="1" t="n">
        <v>0.00131201715782429</v>
      </c>
      <c r="D869" s="2" t="n">
        <v>0.131201715782429</v>
      </c>
      <c r="F869" s="2" t="n">
        <v>0.134269799528215</v>
      </c>
      <c r="G869" s="1" t="n">
        <v>0.00134269799528215</v>
      </c>
      <c r="H869" s="1" t="n">
        <v>-0.0265354776430944</v>
      </c>
      <c r="I869" s="1" t="n">
        <v>-0.00587468093802286</v>
      </c>
      <c r="L869" s="3" t="n">
        <v>0.133247480343282</v>
      </c>
      <c r="M869" s="4" t="n">
        <v>0.00133247480343282</v>
      </c>
      <c r="N869" s="4" t="n">
        <v>-0.0265384447964693</v>
      </c>
      <c r="O869" s="4" t="n">
        <v>-0.00576226853670621</v>
      </c>
    </row>
    <row r="870" customFormat="false" ht="12.75" hidden="false" customHeight="false" outlineLevel="0" collapsed="false">
      <c r="A870" s="1" t="n">
        <v>8.55</v>
      </c>
      <c r="B870" s="1" t="n">
        <v>0</v>
      </c>
      <c r="C870" s="1" t="n">
        <v>0.00104629779769735</v>
      </c>
      <c r="D870" s="2" t="n">
        <v>0.104629779769735</v>
      </c>
      <c r="F870" s="2" t="n">
        <v>0.10771222190205</v>
      </c>
      <c r="G870" s="1" t="n">
        <v>0.0010771222190205</v>
      </c>
      <c r="H870" s="1" t="n">
        <v>-0.0265796776092367</v>
      </c>
      <c r="I870" s="1" t="n">
        <v>-0.0029653122904409</v>
      </c>
      <c r="L870" s="3" t="n">
        <v>0.106685073410221</v>
      </c>
      <c r="M870" s="4" t="n">
        <v>0.00106685073410221</v>
      </c>
      <c r="N870" s="4" t="n">
        <v>-0.0265815198635616</v>
      </c>
      <c r="O870" s="4" t="n">
        <v>-0.00285274488175865</v>
      </c>
    </row>
    <row r="871" customFormat="false" ht="12.75" hidden="false" customHeight="false" outlineLevel="0" collapsed="false">
      <c r="A871" s="1" t="n">
        <v>8.56</v>
      </c>
      <c r="B871" s="1" t="n">
        <v>0</v>
      </c>
      <c r="C871" s="1" t="n">
        <v>0.000780315683114526</v>
      </c>
      <c r="D871" s="2" t="n">
        <v>0.0780315683114526</v>
      </c>
      <c r="F871" s="2" t="n">
        <v>0.081124975250731</v>
      </c>
      <c r="G871" s="1" t="n">
        <v>0.00081124975250731</v>
      </c>
      <c r="H871" s="1" t="n">
        <v>-0.0265948156934012</v>
      </c>
      <c r="I871" s="1" t="n">
        <v>-6.23045424666E-005</v>
      </c>
      <c r="L871" s="3" t="n">
        <v>0.0800941282209064</v>
      </c>
      <c r="M871" s="4" t="n">
        <v>0.000800941282209064</v>
      </c>
      <c r="N871" s="4" t="n">
        <v>-0.0265955321164105</v>
      </c>
      <c r="O871" s="4" t="n">
        <v>5.02943119821336E-005</v>
      </c>
    </row>
    <row r="872" customFormat="false" ht="12.75" hidden="false" customHeight="false" outlineLevel="0" collapsed="false">
      <c r="A872" s="1" t="n">
        <v>8.57</v>
      </c>
      <c r="B872" s="1" t="n">
        <v>0</v>
      </c>
      <c r="C872" s="1" t="n">
        <v>0.000514361122839326</v>
      </c>
      <c r="D872" s="2" t="n">
        <v>0.0514361122839326</v>
      </c>
      <c r="F872" s="2" t="n">
        <v>0.0545370818086281</v>
      </c>
      <c r="G872" s="1" t="n">
        <v>0.000545370818086281</v>
      </c>
      <c r="H872" s="1" t="n">
        <v>-0.0265809711908046</v>
      </c>
      <c r="I872" s="1" t="n">
        <v>0.00283120506178465</v>
      </c>
      <c r="L872" s="3" t="n">
        <v>0.0535036699386841</v>
      </c>
      <c r="M872" s="4" t="n">
        <v>0.000535036699386841</v>
      </c>
      <c r="N872" s="4" t="n">
        <v>-0.0265805620854059</v>
      </c>
      <c r="O872" s="4" t="n">
        <v>0.00294371188893672</v>
      </c>
    </row>
    <row r="873" customFormat="false" ht="12.75" hidden="false" customHeight="false" outlineLevel="0" collapsed="false">
      <c r="A873" s="1" t="n">
        <v>8.58</v>
      </c>
      <c r="B873" s="1" t="n">
        <v>0</v>
      </c>
      <c r="C873" s="1" t="n">
        <v>0.00024872343877143</v>
      </c>
      <c r="D873" s="2" t="n">
        <v>0.024872343877143</v>
      </c>
      <c r="F873" s="2" t="n">
        <v>0.0279774688803506</v>
      </c>
      <c r="G873" s="1" t="n">
        <v>0.000279774688803506</v>
      </c>
      <c r="H873" s="1" t="n">
        <v>-0.0265382546657503</v>
      </c>
      <c r="I873" s="1" t="n">
        <v>0.00571209994907656</v>
      </c>
      <c r="L873" s="3" t="n">
        <v>0.0269426275454085</v>
      </c>
      <c r="M873" s="4" t="n">
        <v>0.000269426275454085</v>
      </c>
      <c r="N873" s="4" t="n">
        <v>-0.0265367215684596</v>
      </c>
      <c r="O873" s="4" t="n">
        <v>0.00582439150032668</v>
      </c>
    </row>
    <row r="874" customFormat="false" ht="12.75" hidden="false" customHeight="false" outlineLevel="0" collapsed="false">
      <c r="A874" s="1" t="n">
        <v>8.59</v>
      </c>
      <c r="B874" s="1" t="n">
        <v>0</v>
      </c>
      <c r="C874" s="1" t="n">
        <v>-1.63093456416429E-005</v>
      </c>
      <c r="D874" s="2" t="n">
        <v>-0.00163093456416429</v>
      </c>
      <c r="F874" s="2" t="n">
        <v>0.00147493768332174</v>
      </c>
      <c r="G874" s="1" t="n">
        <v>1.47493768332174E-005</v>
      </c>
      <c r="H874" s="1" t="n">
        <v>-0.0264668077283075</v>
      </c>
      <c r="I874" s="1" t="n">
        <v>0.00857728753948173</v>
      </c>
      <c r="L874" s="3" t="n">
        <v>0.000439802683493739</v>
      </c>
      <c r="M874" s="4" t="n">
        <v>4.39802683493739E-006</v>
      </c>
      <c r="N874" s="4" t="n">
        <v>-0.0264641534063269</v>
      </c>
      <c r="O874" s="4" t="n">
        <v>0.00868924092621345</v>
      </c>
    </row>
    <row r="875" customFormat="false" ht="12.75" hidden="false" customHeight="false" outlineLevel="0" collapsed="false">
      <c r="A875" s="1" t="n">
        <v>8.6</v>
      </c>
      <c r="B875" s="1" t="n">
        <v>0</v>
      </c>
      <c r="C875" s="1" t="n">
        <v>-0.000280450814552919</v>
      </c>
      <c r="D875" s="2" t="n">
        <v>-0.0280450814552919</v>
      </c>
      <c r="F875" s="2" t="n">
        <v>-0.0249418675698077</v>
      </c>
      <c r="G875" s="1" t="n">
        <v>-0.000249418675698077</v>
      </c>
      <c r="H875" s="1" t="n">
        <v>-0.0263668027779513</v>
      </c>
      <c r="I875" s="1" t="n">
        <v>0.0114237025317608</v>
      </c>
      <c r="L875" s="3" t="n">
        <v>-0.0259761612608119</v>
      </c>
      <c r="M875" s="4" t="n">
        <v>-0.000259761612608119</v>
      </c>
      <c r="N875" s="4" t="n">
        <v>-0.0263630312248941</v>
      </c>
      <c r="O875" s="4" t="n">
        <v>0.0115351953603371</v>
      </c>
    </row>
    <row r="876" customFormat="false" ht="12.75" hidden="false" customHeight="false" outlineLevel="0" collapsed="false">
      <c r="A876" s="1" t="n">
        <v>8.61</v>
      </c>
      <c r="B876" s="1" t="n">
        <v>0</v>
      </c>
      <c r="C876" s="1" t="n">
        <v>-0.000543416466095962</v>
      </c>
      <c r="D876" s="2" t="n">
        <v>-0.0543416466095962</v>
      </c>
      <c r="F876" s="2" t="n">
        <v>-0.0512444903160589</v>
      </c>
      <c r="G876" s="1" t="n">
        <v>-0.000512444903160589</v>
      </c>
      <c r="H876" s="1" t="n">
        <v>-0.0262384427145513</v>
      </c>
      <c r="I876" s="1" t="n">
        <v>0.0142483101482392</v>
      </c>
      <c r="L876" s="3" t="n">
        <v>-0.052276809800081</v>
      </c>
      <c r="M876" s="4" t="n">
        <v>-0.00052276809800081</v>
      </c>
      <c r="N876" s="4" t="n">
        <v>-0.0262335591448209</v>
      </c>
      <c r="O876" s="4" t="n">
        <v>0.0143592206543036</v>
      </c>
    </row>
    <row r="877" customFormat="false" ht="12.75" hidden="false" customHeight="false" outlineLevel="0" collapsed="false">
      <c r="A877" s="1" t="n">
        <v>8.62</v>
      </c>
      <c r="B877" s="1" t="n">
        <v>0</v>
      </c>
      <c r="C877" s="1" t="n">
        <v>-0.000804924015672218</v>
      </c>
      <c r="D877" s="2" t="n">
        <v>-0.0804924015672218</v>
      </c>
      <c r="F877" s="2" t="n">
        <v>-0.0774046919819002</v>
      </c>
      <c r="G877" s="1" t="n">
        <v>-0.000774046919819002</v>
      </c>
      <c r="H877" s="1" t="n">
        <v>-0.0260819606171312</v>
      </c>
      <c r="I877" s="1" t="n">
        <v>0.0170481093357844</v>
      </c>
      <c r="L877" s="3" t="n">
        <v>-0.0784339076818581</v>
      </c>
      <c r="M877" s="4" t="n">
        <v>-0.000784339076818581</v>
      </c>
      <c r="N877" s="4" t="n">
        <v>-0.0260759714589608</v>
      </c>
      <c r="O877" s="4" t="n">
        <v>0.0171583165177256</v>
      </c>
    </row>
    <row r="878" customFormat="false" ht="12.75" hidden="false" customHeight="false" outlineLevel="0" collapsed="false">
      <c r="A878" s="1" t="n">
        <v>8.63</v>
      </c>
      <c r="B878" s="1" t="n">
        <v>0</v>
      </c>
      <c r="C878" s="1" t="n">
        <v>-0.00106469369582587</v>
      </c>
      <c r="D878" s="2" t="n">
        <v>-0.106469369582587</v>
      </c>
      <c r="F878" s="2" t="n">
        <v>-0.103394481985893</v>
      </c>
      <c r="G878" s="1" t="n">
        <v>-0.00103394481985893</v>
      </c>
      <c r="H878" s="1" t="n">
        <v>-0.0258976193908546</v>
      </c>
      <c r="I878" s="1" t="n">
        <v>0.0198201359195463</v>
      </c>
      <c r="L878" s="3" t="n">
        <v>-0.104419468886308</v>
      </c>
      <c r="M878" s="4" t="n">
        <v>-0.00104419468886308</v>
      </c>
      <c r="N878" s="4" t="n">
        <v>-0.0258905322780173</v>
      </c>
      <c r="O878" s="4" t="n">
        <v>0.0199295196709786</v>
      </c>
    </row>
    <row r="879" customFormat="false" ht="12.75" hidden="false" customHeight="false" outlineLevel="0" collapsed="false">
      <c r="A879" s="1" t="n">
        <v>8.64</v>
      </c>
      <c r="B879" s="1" t="n">
        <v>0</v>
      </c>
      <c r="C879" s="1" t="n">
        <v>-0.0013224485523911</v>
      </c>
      <c r="D879" s="2" t="n">
        <v>-0.13224485523911</v>
      </c>
      <c r="F879" s="2" t="n">
        <v>-0.129186147372683</v>
      </c>
      <c r="G879" s="1" t="n">
        <v>-0.00129186147372683</v>
      </c>
      <c r="H879" s="1" t="n">
        <v>-0.0256857113827259</v>
      </c>
      <c r="I879" s="1" t="n">
        <v>0.0225614657061854</v>
      </c>
      <c r="L879" s="3" t="n">
        <v>-0.130205786253843</v>
      </c>
      <c r="M879" s="4" t="n">
        <v>-0.00130205786253843</v>
      </c>
      <c r="N879" s="4" t="n">
        <v>-0.025677535144926</v>
      </c>
      <c r="O879" s="4" t="n">
        <v>0.0226699069473</v>
      </c>
    </row>
    <row r="880" customFormat="false" ht="12.75" hidden="false" customHeight="false" outlineLevel="0" collapsed="false">
      <c r="A880" s="1" t="n">
        <v>8.65</v>
      </c>
      <c r="B880" s="1" t="n">
        <v>0</v>
      </c>
      <c r="C880" s="1" t="n">
        <v>-0.00157791473660184</v>
      </c>
      <c r="D880" s="2" t="n">
        <v>-0.157791473660184</v>
      </c>
      <c r="F880" s="2" t="n">
        <v>-0.15475228204731</v>
      </c>
      <c r="G880" s="1" t="n">
        <v>-0.0015475228204731</v>
      </c>
      <c r="H880" s="1" t="n">
        <v>-0.0254465579665281</v>
      </c>
      <c r="I880" s="1" t="n">
        <v>0.0252692175333789</v>
      </c>
      <c r="L880" s="3" t="n">
        <v>-0.15576546071171</v>
      </c>
      <c r="M880" s="4" t="n">
        <v>-0.0015576546071171</v>
      </c>
      <c r="N880" s="4" t="n">
        <v>-0.0254373026184844</v>
      </c>
      <c r="O880" s="4" t="n">
        <v>0.0253765983410218</v>
      </c>
    </row>
    <row r="881" customFormat="false" ht="12.75" hidden="false" customHeight="false" outlineLevel="0" collapsed="false">
      <c r="A881" s="1" t="n">
        <v>8.66</v>
      </c>
      <c r="B881" s="1" t="n">
        <v>0</v>
      </c>
      <c r="C881" s="1" t="n">
        <v>-0.00183082179285933</v>
      </c>
      <c r="D881" s="2" t="n">
        <v>-0.183082179285932</v>
      </c>
      <c r="F881" s="2" t="n">
        <v>-0.180065815579349</v>
      </c>
      <c r="G881" s="1" t="n">
        <v>-0.00180065815579349</v>
      </c>
      <c r="H881" s="1" t="n">
        <v>-0.0251805090975488</v>
      </c>
      <c r="I881" s="1" t="n">
        <v>0.0279405562624646</v>
      </c>
      <c r="L881" s="3" t="n">
        <v>-0.18107143006906</v>
      </c>
      <c r="M881" s="4" t="n">
        <v>-0.0018107143006906</v>
      </c>
      <c r="N881" s="4" t="n">
        <v>-0.0251701858267853</v>
      </c>
      <c r="O881" s="4" t="n">
        <v>0.0280467599987992</v>
      </c>
    </row>
    <row r="882" customFormat="false" ht="12.75" hidden="false" customHeight="false" outlineLevel="0" collapsed="false">
      <c r="A882" s="1" t="n">
        <v>8.67</v>
      </c>
      <c r="B882" s="1" t="n">
        <v>0</v>
      </c>
      <c r="C882" s="1" t="n">
        <v>-0.00208090294185877</v>
      </c>
      <c r="D882" s="2" t="n">
        <v>-0.208090294185877</v>
      </c>
      <c r="F882" s="2" t="n">
        <v>-0.205100041546964</v>
      </c>
      <c r="G882" s="1" t="n">
        <v>-0.00205100041546964</v>
      </c>
      <c r="H882" s="1" t="n">
        <v>-0.0248879428376808</v>
      </c>
      <c r="I882" s="1" t="n">
        <v>0.0305726957111538</v>
      </c>
      <c r="L882" s="3" t="n">
        <v>-0.206096997350598</v>
      </c>
      <c r="M882" s="4" t="n">
        <v>-0.00206096997350598</v>
      </c>
      <c r="N882" s="4" t="n">
        <v>-0.0248765639910376</v>
      </c>
      <c r="O882" s="4" t="n">
        <v>0.0306776071507662</v>
      </c>
    </row>
    <row r="883" customFormat="false" ht="12.75" hidden="false" customHeight="false" outlineLevel="0" collapsed="false">
      <c r="A883" s="1" t="n">
        <v>8.68</v>
      </c>
      <c r="B883" s="1" t="n">
        <v>0</v>
      </c>
      <c r="C883" s="1" t="n">
        <v>-0.00232789535878222</v>
      </c>
      <c r="D883" s="2" t="n">
        <v>-0.232789535878222</v>
      </c>
      <c r="F883" s="2" t="n">
        <v>-0.229828645391558</v>
      </c>
      <c r="G883" s="1" t="n">
        <v>-0.00229828645391558</v>
      </c>
      <c r="H883" s="1" t="n">
        <v>-0.0245692648515084</v>
      </c>
      <c r="I883" s="1" t="n">
        <v>0.0331629015233205</v>
      </c>
      <c r="L883" s="3" t="n">
        <v>-0.230815858639502</v>
      </c>
      <c r="M883" s="4" t="n">
        <v>-0.00230815858639502</v>
      </c>
      <c r="N883" s="4" t="n">
        <v>-0.0245568439203907</v>
      </c>
      <c r="O883" s="4" t="n">
        <v>0.0332664069786301</v>
      </c>
    </row>
    <row r="884" customFormat="false" ht="12.75" hidden="false" customHeight="false" outlineLevel="0" collapsed="false">
      <c r="A884" s="1" t="n">
        <v>8.69</v>
      </c>
      <c r="B884" s="1" t="n">
        <v>0</v>
      </c>
      <c r="C884" s="1" t="n">
        <v>-0.00257154044627121</v>
      </c>
      <c r="D884" s="2" t="n">
        <v>-0.257154044627121</v>
      </c>
      <c r="F884" s="2" t="n">
        <v>-0.254225731754326</v>
      </c>
      <c r="G884" s="1" t="n">
        <v>-0.00254225731754326</v>
      </c>
      <c r="H884" s="1" t="n">
        <v>-0.0242249078740272</v>
      </c>
      <c r="I884" s="1" t="n">
        <v>0.0357084939729519</v>
      </c>
      <c r="L884" s="3" t="n">
        <v>-0.255202130400934</v>
      </c>
      <c r="M884" s="4" t="n">
        <v>-0.00255202130400934</v>
      </c>
      <c r="N884" s="4" t="n">
        <v>-0.0242114594784088</v>
      </c>
      <c r="O884" s="4" t="n">
        <v>0.0358104814177894</v>
      </c>
    </row>
    <row r="885" customFormat="false" ht="12.75" hidden="false" customHeight="false" outlineLevel="0" collapsed="false">
      <c r="A885" s="1" t="n">
        <v>8.7</v>
      </c>
      <c r="B885" s="1" t="n">
        <v>0</v>
      </c>
      <c r="C885" s="1" t="n">
        <v>-0.00281158410189932</v>
      </c>
      <c r="D885" s="2" t="n">
        <v>-0.281158410189932</v>
      </c>
      <c r="F885" s="2" t="n">
        <v>-0.278265851266672</v>
      </c>
      <c r="G885" s="1" t="n">
        <v>-0.00278265851266672</v>
      </c>
      <c r="H885" s="1" t="n">
        <v>-0.0238553311506652</v>
      </c>
      <c r="I885" s="1" t="n">
        <v>0.0382068506994271</v>
      </c>
      <c r="L885" s="3" t="n">
        <v>-0.279230376258133</v>
      </c>
      <c r="M885" s="4" t="n">
        <v>-0.00279230376258133</v>
      </c>
      <c r="N885" s="4" t="n">
        <v>-0.0238408710218666</v>
      </c>
      <c r="O885" s="4" t="n">
        <v>0.0383072098906456</v>
      </c>
    </row>
    <row r="886" customFormat="false" ht="12.75" hidden="false" customHeight="false" outlineLevel="0" collapsed="false">
      <c r="A886" s="1" t="n">
        <v>8.71</v>
      </c>
      <c r="B886" s="1" t="n">
        <v>0</v>
      </c>
      <c r="C886" s="1" t="n">
        <v>-0.00304777697987174</v>
      </c>
      <c r="D886" s="2" t="n">
        <v>-0.304777697987174</v>
      </c>
      <c r="F886" s="2" t="n">
        <v>-0.30192402676716</v>
      </c>
      <c r="G886" s="1" t="n">
        <v>-0.0030192402676716</v>
      </c>
      <c r="H886" s="1" t="n">
        <v>-0.0234610198503113</v>
      </c>
      <c r="I886" s="1" t="n">
        <v>0.0406554093713744</v>
      </c>
      <c r="L886" s="3" t="n">
        <v>-0.30287563319375</v>
      </c>
      <c r="M886" s="4" t="n">
        <v>-0.0030287563319375</v>
      </c>
      <c r="N886" s="4" t="n">
        <v>-0.0234455648125717</v>
      </c>
      <c r="O886" s="4" t="n">
        <v>0.0407540319683614</v>
      </c>
    </row>
    <row r="887" customFormat="false" ht="12.75" hidden="false" customHeight="false" outlineLevel="0" collapsed="false">
      <c r="A887" s="1" t="n">
        <v>8.72</v>
      </c>
      <c r="B887" s="1" t="n">
        <v>0</v>
      </c>
      <c r="C887" s="1" t="n">
        <v>-0.00327987474668606</v>
      </c>
      <c r="D887" s="2" t="n">
        <v>-0.327987474668606</v>
      </c>
      <c r="F887" s="2" t="n">
        <v>-0.325175778918352</v>
      </c>
      <c r="G887" s="1" t="n">
        <v>-0.00325175778918352</v>
      </c>
      <c r="H887" s="1" t="n">
        <v>-0.0230424844520722</v>
      </c>
      <c r="I887" s="1" t="n">
        <v>0.0430516702764437</v>
      </c>
      <c r="L887" s="3" t="n">
        <v>-0.32611343714983</v>
      </c>
      <c r="M887" s="4" t="n">
        <v>-0.0032611343714983</v>
      </c>
      <c r="N887" s="4" t="n">
        <v>-0.0230260524029381</v>
      </c>
      <c r="O887" s="4" t="n">
        <v>0.0431484499584044</v>
      </c>
    </row>
    <row r="888" customFormat="false" ht="12.75" hidden="false" customHeight="false" outlineLevel="0" collapsed="false">
      <c r="A888" s="1" t="n">
        <v>8.73</v>
      </c>
      <c r="B888" s="1" t="n">
        <v>0</v>
      </c>
      <c r="C888" s="1" t="n">
        <v>-0.00350763833049599</v>
      </c>
      <c r="D888" s="2" t="n">
        <v>-0.350763833049599</v>
      </c>
      <c r="F888" s="2" t="n">
        <v>-0.347997151197647</v>
      </c>
      <c r="G888" s="1" t="n">
        <v>-0.00347997151197647</v>
      </c>
      <c r="H888" s="1" t="n">
        <v>-0.0226002601065179</v>
      </c>
      <c r="I888" s="1" t="n">
        <v>0.0453931988344225</v>
      </c>
      <c r="L888" s="3" t="n">
        <v>-0.348919848000548</v>
      </c>
      <c r="M888" s="4" t="n">
        <v>-0.00348919848000548</v>
      </c>
      <c r="N888" s="4" t="n">
        <v>-0.0225828699960695</v>
      </c>
      <c r="O888" s="4" t="n">
        <v>0.0454880314153061</v>
      </c>
    </row>
    <row r="889" customFormat="false" ht="12.75" hidden="false" customHeight="false" outlineLevel="0" collapsed="false">
      <c r="A889" s="1" t="n">
        <v>8.74</v>
      </c>
      <c r="B889" s="1" t="n">
        <v>0</v>
      </c>
      <c r="C889" s="1" t="n">
        <v>-0.00373083416392742</v>
      </c>
      <c r="D889" s="2" t="n">
        <v>-0.373083416392742</v>
      </c>
      <c r="F889" s="2" t="n">
        <v>-0.370364734237001</v>
      </c>
      <c r="G889" s="1" t="n">
        <v>-0.00370364734237001</v>
      </c>
      <c r="H889" s="1" t="n">
        <v>-0.0221349059721899</v>
      </c>
      <c r="I889" s="1" t="n">
        <v>0.0476776280312122</v>
      </c>
      <c r="L889" s="3" t="n">
        <v>-0.371271473872613</v>
      </c>
      <c r="M889" s="4" t="n">
        <v>-0.00371271473872613</v>
      </c>
      <c r="N889" s="4" t="n">
        <v>-0.0221165777811323</v>
      </c>
      <c r="O889" s="4" t="n">
        <v>0.0477704115721584</v>
      </c>
    </row>
    <row r="890" customFormat="false" ht="12.75" hidden="false" customHeight="false" outlineLevel="0" collapsed="false">
      <c r="A890" s="1" t="n">
        <v>8.75</v>
      </c>
      <c r="B890" s="1" t="n">
        <v>0</v>
      </c>
      <c r="C890" s="1" t="n">
        <v>-0.00394923442010411</v>
      </c>
      <c r="D890" s="2" t="n">
        <v>-0.394923442010411</v>
      </c>
      <c r="F890" s="2" t="n">
        <v>-0.392255689487185</v>
      </c>
      <c r="G890" s="1" t="n">
        <v>-0.00392255689487185</v>
      </c>
      <c r="H890" s="1" t="n">
        <v>-0.0216470045281775</v>
      </c>
      <c r="I890" s="1" t="n">
        <v>0.0499026607712788</v>
      </c>
      <c r="L890" s="3" t="n">
        <v>-0.39314549478902</v>
      </c>
      <c r="M890" s="4" t="n">
        <v>-0.0039314549478902</v>
      </c>
      <c r="N890" s="4" t="n">
        <v>-0.0216277592448193</v>
      </c>
      <c r="O890" s="4" t="n">
        <v>0.0499932956904615</v>
      </c>
    </row>
    <row r="891" customFormat="false" ht="12.75" hidden="false" customHeight="false" outlineLevel="0" collapsed="false">
      <c r="A891" s="1" t="n">
        <v>8.76</v>
      </c>
      <c r="B891" s="1" t="n">
        <v>0</v>
      </c>
      <c r="C891" s="1" t="n">
        <v>-0.00416261724164867</v>
      </c>
      <c r="D891" s="2" t="n">
        <v>-0.416261724164867</v>
      </c>
      <c r="F891" s="2" t="n">
        <v>-0.413647772183068</v>
      </c>
      <c r="G891" s="1" t="n">
        <v>-0.00413647772183068</v>
      </c>
      <c r="H891" s="1" t="n">
        <v>-0.0211371608635898</v>
      </c>
      <c r="I891" s="1" t="n">
        <v>0.0520660721462861</v>
      </c>
      <c r="L891" s="3" t="n">
        <v>-0.414519685612661</v>
      </c>
      <c r="M891" s="4" t="n">
        <v>-0.00414519685612661</v>
      </c>
      <c r="N891" s="4" t="n">
        <v>-0.0211170204597369</v>
      </c>
      <c r="O891" s="4" t="n">
        <v>0.0521544613260367</v>
      </c>
    </row>
    <row r="892" customFormat="false" ht="12.75" hidden="false" customHeight="false" outlineLevel="0" collapsed="false">
      <c r="A892" s="1" t="n">
        <v>8.77</v>
      </c>
      <c r="B892" s="1" t="n">
        <v>0</v>
      </c>
      <c r="C892" s="1" t="n">
        <v>-0.00437076696243259</v>
      </c>
      <c r="D892" s="2" t="n">
        <v>-0.437076696243259</v>
      </c>
      <c r="F892" s="2" t="n">
        <v>-0.434519353587248</v>
      </c>
      <c r="G892" s="1" t="n">
        <v>-0.00434519353587248</v>
      </c>
      <c r="H892" s="1" t="n">
        <v>-0.0206060019447699</v>
      </c>
      <c r="I892" s="1" t="n">
        <v>0.0541657116177217</v>
      </c>
      <c r="L892" s="3" t="n">
        <v>-0.43537243826713</v>
      </c>
      <c r="M892" s="4" t="n">
        <v>-0.0043537243826713</v>
      </c>
      <c r="N892" s="4" t="n">
        <v>-0.0205849893505629</v>
      </c>
      <c r="O892" s="4" t="n">
        <v>0.0542517605088159</v>
      </c>
    </row>
    <row r="893" customFormat="false" ht="12.75" hidden="false" customHeight="false" outlineLevel="0" collapsed="false">
      <c r="A893" s="1" t="n">
        <v>8.78</v>
      </c>
      <c r="B893" s="1" t="n">
        <v>0</v>
      </c>
      <c r="C893" s="1" t="n">
        <v>-0.00457347432185817</v>
      </c>
      <c r="D893" s="2" t="n">
        <v>-0.457347432185817</v>
      </c>
      <c r="F893" s="2" t="n">
        <v>-0.454849442490195</v>
      </c>
      <c r="G893" s="1" t="n">
        <v>-0.00454849442490195</v>
      </c>
      <c r="H893" s="1" t="n">
        <v>-0.0200541758611243</v>
      </c>
      <c r="I893" s="1" t="n">
        <v>0.0561995051114221</v>
      </c>
      <c r="L893" s="3" t="n">
        <v>-0.45568278321294</v>
      </c>
      <c r="M893" s="4" t="n">
        <v>-0.0045568278321294</v>
      </c>
      <c r="N893" s="4" t="n">
        <v>-0.0200323149388468</v>
      </c>
      <c r="O893" s="4" t="n">
        <v>0.0562831218344187</v>
      </c>
    </row>
    <row r="894" customFormat="false" ht="12.75" hidden="false" customHeight="false" outlineLevel="0" collapsed="false">
      <c r="A894" s="1" t="n">
        <v>8.79</v>
      </c>
      <c r="B894" s="1" t="n">
        <v>0</v>
      </c>
      <c r="C894" s="1" t="n">
        <v>-0.0047705366714635</v>
      </c>
      <c r="D894" s="2" t="n">
        <v>-0.47705366714635</v>
      </c>
      <c r="F894" s="2" t="n">
        <v>-0.474617705945986</v>
      </c>
      <c r="G894" s="1" t="n">
        <v>-0.00474617705945986</v>
      </c>
      <c r="H894" s="1" t="n">
        <v>-0.0194823510504572</v>
      </c>
      <c r="I894" s="1" t="n">
        <v>0.0581654570220107</v>
      </c>
      <c r="L894" s="3" t="n">
        <v>-0.475430410158229</v>
      </c>
      <c r="M894" s="4" t="n">
        <v>-0.00475430410158229</v>
      </c>
      <c r="N894" s="4" t="n">
        <v>-0.0194596665673469</v>
      </c>
      <c r="O894" s="4" t="n">
        <v>0.058246552465533</v>
      </c>
    </row>
    <row r="895" customFormat="false" ht="12.75" hidden="false" customHeight="false" outlineLevel="0" collapsed="false">
      <c r="A895" s="1" t="n">
        <v>8.8</v>
      </c>
      <c r="B895" s="1" t="n">
        <v>0</v>
      </c>
      <c r="C895" s="1" t="n">
        <v>-0.0049617581736512</v>
      </c>
      <c r="D895" s="2" t="n">
        <v>-0.49617581736512</v>
      </c>
      <c r="F895" s="2" t="n">
        <v>-0.493804489223575</v>
      </c>
      <c r="G895" s="1" t="n">
        <v>-0.00493804489223575</v>
      </c>
      <c r="H895" s="1" t="n">
        <v>-0.0188912155047203</v>
      </c>
      <c r="I895" s="1" t="n">
        <v>0.0600616521253629</v>
      </c>
      <c r="L895" s="3" t="n">
        <v>-0.494595687983956</v>
      </c>
      <c r="M895" s="4" t="n">
        <v>-0.00494595687983956</v>
      </c>
      <c r="N895" s="4" t="n">
        <v>-0.0188677331048135</v>
      </c>
      <c r="O895" s="4" t="n">
        <v>0.0601401400412192</v>
      </c>
    </row>
    <row r="896" customFormat="false" ht="12.75" hidden="false" customHeight="false" outlineLevel="0" collapsed="false">
      <c r="A896" s="1" t="n">
        <v>8.81</v>
      </c>
      <c r="B896" s="1" t="n">
        <v>0</v>
      </c>
      <c r="C896" s="1" t="n">
        <v>-0.00514694999235047</v>
      </c>
      <c r="D896" s="2" t="n">
        <v>-0.514694999235047</v>
      </c>
      <c r="F896" s="2" t="n">
        <v>-0.512390834954488</v>
      </c>
      <c r="G896" s="1" t="n">
        <v>-0.00512390834954488</v>
      </c>
      <c r="H896" s="1" t="n">
        <v>-0.0182814759571068</v>
      </c>
      <c r="I896" s="1" t="n">
        <v>0.0618862573973237</v>
      </c>
      <c r="L896" s="3" t="n">
        <v>-0.513159683864478</v>
      </c>
      <c r="M896" s="4" t="n">
        <v>-0.00513159683864478</v>
      </c>
      <c r="N896" s="4" t="n">
        <v>-0.0182572221321454</v>
      </c>
      <c r="O896" s="4" t="n">
        <v>0.0619620544923619</v>
      </c>
    </row>
    <row r="897" customFormat="false" ht="12.75" hidden="false" customHeight="false" outlineLevel="0" collapsed="false">
      <c r="A897" s="1" t="n">
        <v>8.82</v>
      </c>
      <c r="B897" s="1" t="n">
        <v>0</v>
      </c>
      <c r="C897" s="1" t="n">
        <v>-0.00532593047543168</v>
      </c>
      <c r="D897" s="2" t="n">
        <v>-0.532593047543168</v>
      </c>
      <c r="F897" s="2" t="n">
        <v>-0.530358501458759</v>
      </c>
      <c r="G897" s="1" t="n">
        <v>-0.00530358501458759</v>
      </c>
      <c r="H897" s="1" t="n">
        <v>-0.0176538570514353</v>
      </c>
      <c r="I897" s="1" t="n">
        <v>0.0636375237370043</v>
      </c>
      <c r="L897" s="3" t="n">
        <v>-0.531104181565379</v>
      </c>
      <c r="M897" s="4" t="n">
        <v>-0.00531104181565379</v>
      </c>
      <c r="N897" s="4" t="n">
        <v>-0.0176288591108757</v>
      </c>
      <c r="O897" s="4" t="n">
        <v>0.0637105497616073</v>
      </c>
    </row>
    <row r="898" customFormat="false" ht="12.75" hidden="false" customHeight="false" outlineLevel="0" collapsed="false">
      <c r="A898" s="1" t="n">
        <v>8.83</v>
      </c>
      <c r="B898" s="1" t="n">
        <v>0</v>
      </c>
      <c r="C898" s="1" t="n">
        <v>-0.00549852532870204</v>
      </c>
      <c r="D898" s="2" t="n">
        <v>-0.549852532870204</v>
      </c>
      <c r="F898" s="2" t="n">
        <v>-0.547689980231869</v>
      </c>
      <c r="G898" s="1" t="n">
        <v>-0.00547689980231869</v>
      </c>
      <c r="H898" s="1" t="n">
        <v>-0.0170091004947847</v>
      </c>
      <c r="I898" s="1" t="n">
        <v>0.0653137875931011</v>
      </c>
      <c r="L898" s="3" t="n">
        <v>-0.54841169890134</v>
      </c>
      <c r="M898" s="4" t="n">
        <v>-0.00548411698901339</v>
      </c>
      <c r="N898" s="4" t="n">
        <v>-0.016983386534937</v>
      </c>
      <c r="O898" s="4" t="n">
        <v>0.065383965426225</v>
      </c>
    </row>
    <row r="899" customFormat="false" ht="12.75" hidden="false" customHeight="false" outlineLevel="0" collapsed="false">
      <c r="A899" s="1" t="n">
        <v>8.84</v>
      </c>
      <c r="B899" s="1" t="n">
        <v>0</v>
      </c>
      <c r="C899" s="1" t="n">
        <v>-0.00566456778132089</v>
      </c>
      <c r="D899" s="2" t="n">
        <v>-0.566456778132089</v>
      </c>
      <c r="F899" s="2" t="n">
        <v>-0.564368512576442</v>
      </c>
      <c r="G899" s="1" t="n">
        <v>-0.00564368512576442</v>
      </c>
      <c r="H899" s="1" t="n">
        <v>-0.0163479641943603</v>
      </c>
      <c r="I899" s="1" t="n">
        <v>0.0669134724917841</v>
      </c>
      <c r="L899" s="3" t="n">
        <v>-0.565065504337818</v>
      </c>
      <c r="M899" s="4" t="n">
        <v>-0.00565065504337818</v>
      </c>
      <c r="N899" s="4" t="n">
        <v>-0.0163215630666938</v>
      </c>
      <c r="O899" s="4" t="n">
        <v>0.0669807282224513</v>
      </c>
    </row>
    <row r="900" customFormat="false" ht="12.75" hidden="false" customHeight="false" outlineLevel="0" collapsed="false">
      <c r="A900" s="1" t="n">
        <v>8.85</v>
      </c>
      <c r="B900" s="1" t="n">
        <v>0</v>
      </c>
      <c r="C900" s="1" t="n">
        <v>-0.0058238987424828</v>
      </c>
      <c r="D900" s="2" t="n">
        <v>-0.58238987424828</v>
      </c>
      <c r="F900" s="2" t="n">
        <v>-0.580378105363411</v>
      </c>
      <c r="G900" s="1" t="n">
        <v>-0.00580378105363411</v>
      </c>
      <c r="H900" s="1" t="n">
        <v>-0.0156712213795773</v>
      </c>
      <c r="I900" s="1" t="n">
        <v>0.0684350904648199</v>
      </c>
      <c r="L900" s="3" t="n">
        <v>-0.581049632721321</v>
      </c>
      <c r="M900" s="4" t="n">
        <v>-0.00581049632721321</v>
      </c>
      <c r="N900" s="4" t="n">
        <v>-0.0156441626582316</v>
      </c>
      <c r="O900" s="4" t="n">
        <v>0.0684993534699807</v>
      </c>
    </row>
    <row r="901" customFormat="false" ht="12.75" hidden="false" customHeight="false" outlineLevel="0" collapsed="false">
      <c r="A901" s="1" t="n">
        <v>8.86</v>
      </c>
      <c r="B901" s="1" t="n">
        <v>0</v>
      </c>
      <c r="C901" s="1" t="n">
        <v>-0.00597636694922682</v>
      </c>
      <c r="D901" s="2" t="n">
        <v>-0.597636694922682</v>
      </c>
      <c r="F901" s="2" t="n">
        <v>-0.595703545908384</v>
      </c>
      <c r="G901" s="1" t="n">
        <v>-0.00595703545908384</v>
      </c>
      <c r="H901" s="1" t="n">
        <v>-0.0149796597103696</v>
      </c>
      <c r="I901" s="1" t="n">
        <v>0.0698772433767016</v>
      </c>
      <c r="L901" s="3" t="n">
        <v>-0.596348900123993</v>
      </c>
      <c r="M901" s="4" t="n">
        <v>-0.00596348900123993</v>
      </c>
      <c r="N901" s="4" t="n">
        <v>-0.0149519736589049</v>
      </c>
      <c r="O901" s="4" t="n">
        <v>0.0699384463953823</v>
      </c>
    </row>
    <row r="902" customFormat="false" ht="12.75" hidden="false" customHeight="false" outlineLevel="0" collapsed="false">
      <c r="A902" s="1" t="n">
        <v>8.87</v>
      </c>
      <c r="B902" s="1" t="n">
        <v>0</v>
      </c>
      <c r="C902" s="1" t="n">
        <v>-0.00612182910524022</v>
      </c>
      <c r="D902" s="2" t="n">
        <v>-0.612182910524022</v>
      </c>
      <c r="F902" s="2" t="n">
        <v>-0.610330415949938</v>
      </c>
      <c r="G902" s="1" t="n">
        <v>-0.00610330415949938</v>
      </c>
      <c r="H902" s="1" t="n">
        <v>-0.0142740803727379</v>
      </c>
      <c r="I902" s="1" t="n">
        <v>0.071238624149677</v>
      </c>
      <c r="L902" s="3" t="n">
        <v>-0.610948917789325</v>
      </c>
      <c r="M902" s="4" t="n">
        <v>-0.00610948917789325</v>
      </c>
      <c r="N902" s="4" t="n">
        <v>-0.0142457979101617</v>
      </c>
      <c r="O902" s="4" t="n">
        <v>0.0712967033533361</v>
      </c>
    </row>
    <row r="903" customFormat="false" ht="12.75" hidden="false" customHeight="false" outlineLevel="0" collapsed="false">
      <c r="A903" s="1" t="n">
        <v>8.88</v>
      </c>
      <c r="B903" s="1" t="n">
        <v>0</v>
      </c>
      <c r="C903" s="1" t="n">
        <v>-0.0062601500105354</v>
      </c>
      <c r="D903" s="2" t="n">
        <v>-0.62601500105354</v>
      </c>
      <c r="F903" s="2" t="n">
        <v>-0.624245104717587</v>
      </c>
      <c r="G903" s="1" t="n">
        <v>-0.00624245104717588</v>
      </c>
      <c r="H903" s="1" t="n">
        <v>-0.0135552971625612</v>
      </c>
      <c r="I903" s="1" t="n">
        <v>0.0725180178856761</v>
      </c>
      <c r="L903" s="3" t="n">
        <v>-0.624836105166734</v>
      </c>
      <c r="M903" s="4" t="n">
        <v>-0.00624836105166734</v>
      </c>
      <c r="N903" s="4" t="n">
        <v>-0.0135264498286714</v>
      </c>
      <c r="O903" s="4" t="n">
        <v>0.0725729129446966</v>
      </c>
    </row>
    <row r="904" customFormat="false" ht="12.75" hidden="false" customHeight="false" outlineLevel="0" collapsed="false">
      <c r="A904" s="1" t="n">
        <v>8.89</v>
      </c>
      <c r="B904" s="1" t="n">
        <v>0</v>
      </c>
      <c r="C904" s="1" t="n">
        <v>-0.00639120268188893</v>
      </c>
      <c r="D904" s="2" t="n">
        <v>-0.639120268188893</v>
      </c>
      <c r="F904" s="2" t="n">
        <v>-0.637434821078224</v>
      </c>
      <c r="G904" s="1" t="n">
        <v>-0.00637434821078224</v>
      </c>
      <c r="H904" s="1" t="n">
        <v>-0.0128241355587115</v>
      </c>
      <c r="I904" s="1" t="n">
        <v>0.0737143028842605</v>
      </c>
      <c r="L904" s="3" t="n">
        <v>-0.637997702023873</v>
      </c>
      <c r="M904" s="4" t="n">
        <v>-0.00637997702023873</v>
      </c>
      <c r="N904" s="4" t="n">
        <v>-0.0127947554787958</v>
      </c>
      <c r="O904" s="4" t="n">
        <v>0.0737659570305084</v>
      </c>
    </row>
    <row r="905" customFormat="false" ht="12.75" hidden="false" customHeight="false" outlineLevel="0" collapsed="false">
      <c r="A905" s="1" t="n">
        <v>8.9</v>
      </c>
      <c r="B905" s="1" t="n">
        <v>0</v>
      </c>
      <c r="C905" s="1" t="n">
        <v>-0.00651486846394208</v>
      </c>
      <c r="D905" s="2" t="n">
        <v>-0.651486846394208</v>
      </c>
      <c r="F905" s="2" t="n">
        <v>-0.649887604750835</v>
      </c>
      <c r="G905" s="1" t="n">
        <v>-0.00649887604750835</v>
      </c>
      <c r="H905" s="1" t="n">
        <v>-0.0120814317865111</v>
      </c>
      <c r="I905" s="1" t="n">
        <v>0.0748264515558269</v>
      </c>
      <c r="L905" s="3" t="n">
        <v>-0.650421779626498</v>
      </c>
      <c r="M905" s="4" t="n">
        <v>-0.00650421779626498</v>
      </c>
      <c r="N905" s="4" t="n">
        <v>-0.0120515516354371</v>
      </c>
      <c r="O905" s="4" t="n">
        <v>0.074874811641211</v>
      </c>
    </row>
    <row r="906" customFormat="false" ht="12.75" hidden="false" customHeight="false" outlineLevel="0" collapsed="false">
      <c r="A906" s="1" t="n">
        <v>8.91</v>
      </c>
      <c r="B906" s="1" t="n">
        <v>0</v>
      </c>
      <c r="C906" s="1" t="n">
        <v>-0.00663103713087278</v>
      </c>
      <c r="D906" s="2" t="n">
        <v>-0.663103713087278</v>
      </c>
      <c r="F906" s="2" t="n">
        <v>-0.661592336580383</v>
      </c>
      <c r="G906" s="1" t="n">
        <v>-0.00661592336580383</v>
      </c>
      <c r="H906" s="1" t="n">
        <v>-0.011328031872585</v>
      </c>
      <c r="I906" s="1" t="n">
        <v>0.0758535312294178</v>
      </c>
      <c r="L906" s="3" t="n">
        <v>-0.66209725097683</v>
      </c>
      <c r="M906" s="4" t="n">
        <v>-0.0066209725097683</v>
      </c>
      <c r="N906" s="4" t="n">
        <v>-0.0112976848383291</v>
      </c>
      <c r="O906" s="4" t="n">
        <v>0.0758985477803915</v>
      </c>
    </row>
    <row r="907" customFormat="false" ht="12.75" hidden="false" customHeight="false" outlineLevel="0" collapsed="false">
      <c r="A907" s="1" t="n">
        <v>8.92</v>
      </c>
      <c r="B907" s="1" t="n">
        <v>0</v>
      </c>
      <c r="C907" s="1" t="n">
        <v>-0.00673960697855935</v>
      </c>
      <c r="D907" s="2" t="n">
        <v>-0.673960697855935</v>
      </c>
      <c r="F907" s="2" t="n">
        <v>-0.672538747862758</v>
      </c>
      <c r="G907" s="1" t="n">
        <v>-0.00672538747862758</v>
      </c>
      <c r="H907" s="1" t="n">
        <v>-0.010564790692165</v>
      </c>
      <c r="I907" s="1" t="n">
        <v>0.0767947048546075</v>
      </c>
      <c r="L907" s="3" t="n">
        <v>-0.673013880102354</v>
      </c>
      <c r="M907" s="4" t="n">
        <v>-0.00673013880102354</v>
      </c>
      <c r="N907" s="4" t="n">
        <v>-0.010534010438815</v>
      </c>
      <c r="O907" s="4" t="n">
        <v>0.0768363321225569</v>
      </c>
    </row>
    <row r="908" customFormat="false" ht="12.75" hidden="false" customHeight="false" outlineLevel="0" collapsed="false">
      <c r="A908" s="1" t="n">
        <v>8.93</v>
      </c>
      <c r="B908" s="1" t="n">
        <v>0</v>
      </c>
      <c r="C908" s="1" t="n">
        <v>-0.00684048490716718</v>
      </c>
      <c r="D908" s="2" t="n">
        <v>-0.684048490716718</v>
      </c>
      <c r="F908" s="2" t="n">
        <v>-0.682717428713794</v>
      </c>
      <c r="G908" s="1" t="n">
        <v>-0.00682717428713794</v>
      </c>
      <c r="H908" s="1" t="n">
        <v>-0.00979257100990692</v>
      </c>
      <c r="I908" s="1" t="n">
        <v>0.0776492315970493</v>
      </c>
      <c r="L908" s="3" t="n">
        <v>-0.683162290388086</v>
      </c>
      <c r="M908" s="4" t="n">
        <v>-0.00683162290388086</v>
      </c>
      <c r="N908" s="4" t="n">
        <v>-0.00976139164017957</v>
      </c>
      <c r="O908" s="4" t="n">
        <v>0.0776874276045156</v>
      </c>
    </row>
    <row r="909" customFormat="false" ht="12.75" hidden="false" customHeight="false" outlineLevel="0" collapsed="false">
      <c r="A909" s="1" t="n">
        <v>8.94</v>
      </c>
      <c r="B909" s="1" t="n">
        <v>0</v>
      </c>
      <c r="C909" s="1" t="n">
        <v>-0.00693358649409993</v>
      </c>
      <c r="D909" s="2" t="n">
        <v>-0.693358649409993</v>
      </c>
      <c r="F909" s="2" t="n">
        <v>-0.69211983547639</v>
      </c>
      <c r="G909" s="1" t="n">
        <v>-0.0069211983547639</v>
      </c>
      <c r="H909" s="1" t="n">
        <v>-0.00901224251528478</v>
      </c>
      <c r="I909" s="1" t="n">
        <v>0.0784164673273858</v>
      </c>
      <c r="L909" s="3" t="n">
        <v>-0.692533971946401</v>
      </c>
      <c r="M909" s="4" t="n">
        <v>-0.00692533971946401</v>
      </c>
      <c r="N909" s="4" t="n">
        <v>-0.00898069853260686</v>
      </c>
      <c r="O909" s="4" t="n">
        <v>0.0784511939100777</v>
      </c>
    </row>
    <row r="910" customFormat="false" ht="12.75" hidden="false" customHeight="false" outlineLevel="0" collapsed="false">
      <c r="A910" s="1" t="n">
        <v>8.95</v>
      </c>
      <c r="B910" s="1" t="n">
        <v>0</v>
      </c>
      <c r="C910" s="1" t="n">
        <v>-0.00701883605726769</v>
      </c>
      <c r="D910" s="2" t="n">
        <v>-0.701883605726769</v>
      </c>
      <c r="F910" s="2" t="n">
        <v>-0.700738297160848</v>
      </c>
      <c r="G910" s="1" t="n">
        <v>-0.00700738297160848</v>
      </c>
      <c r="H910" s="1" t="n">
        <v>-0.00822468085363125</v>
      </c>
      <c r="I910" s="1" t="n">
        <v>0.079095865003342</v>
      </c>
      <c r="L910" s="3" t="n">
        <v>-0.701121288019561</v>
      </c>
      <c r="M910" s="4" t="n">
        <v>-0.00701121288019561</v>
      </c>
      <c r="N910" s="4" t="n">
        <v>-0.00819280712381709</v>
      </c>
      <c r="O910" s="4" t="n">
        <v>0.0791270878478948</v>
      </c>
    </row>
    <row r="911" customFormat="false" ht="12.75" hidden="false" customHeight="false" outlineLevel="0" collapsed="false">
      <c r="A911" s="1" t="n">
        <v>8.96</v>
      </c>
      <c r="B911" s="1" t="n">
        <v>0</v>
      </c>
      <c r="C911" s="1" t="n">
        <v>-0.00709616670863514</v>
      </c>
      <c r="D911" s="2" t="n">
        <v>-0.709616670863514</v>
      </c>
      <c r="F911" s="2" t="n">
        <v>-0.708566020914609</v>
      </c>
      <c r="G911" s="1" t="n">
        <v>-0.00708566020914609</v>
      </c>
      <c r="H911" s="1" t="n">
        <v>-0.00743076665388973</v>
      </c>
      <c r="I911" s="1" t="n">
        <v>0.0796869749449375</v>
      </c>
      <c r="L911" s="3" t="n">
        <v>-0.708917480411181</v>
      </c>
      <c r="M911" s="4" t="n">
        <v>-0.00708917480411181</v>
      </c>
      <c r="N911" s="4" t="n">
        <v>-0.00739859836646539</v>
      </c>
      <c r="O911" s="4" t="n">
        <v>0.0797146636223835</v>
      </c>
    </row>
    <row r="912" customFormat="false" ht="12.75" hidden="false" customHeight="false" outlineLevel="0" collapsed="false">
      <c r="A912" s="1" t="n">
        <v>8.97</v>
      </c>
      <c r="B912" s="1" t="n">
        <v>0</v>
      </c>
      <c r="C912" s="1" t="n">
        <v>-0.0071655203980235</v>
      </c>
      <c r="D912" s="2" t="n">
        <v>-0.71655203980235</v>
      </c>
      <c r="F912" s="2" t="n">
        <v>-0.715597096518629</v>
      </c>
      <c r="G912" s="1" t="n">
        <v>-0.00715597096518629</v>
      </c>
      <c r="H912" s="1" t="n">
        <v>-0.00663138455415056</v>
      </c>
      <c r="I912" s="1" t="n">
        <v>0.080189445002871</v>
      </c>
      <c r="L912" s="3" t="n">
        <v>-0.715916673943909</v>
      </c>
      <c r="M912" s="4" t="n">
        <v>-0.00715916673943909</v>
      </c>
      <c r="N912" s="4" t="n">
        <v>-0.00659895718336482</v>
      </c>
      <c r="O912" s="4" t="n">
        <v>0.0802135729977884</v>
      </c>
    </row>
    <row r="913" customFormat="false" ht="12.75" hidden="false" customHeight="false" outlineLevel="0" collapsed="false">
      <c r="A913" s="1" t="n">
        <v>8.98</v>
      </c>
      <c r="B913" s="1" t="n">
        <v>0</v>
      </c>
      <c r="C913" s="1" t="n">
        <v>-0.00722684794715076</v>
      </c>
      <c r="D913" s="2" t="n">
        <v>-0.722684794715076</v>
      </c>
      <c r="F913" s="2" t="n">
        <v>-0.721826499908721</v>
      </c>
      <c r="G913" s="1" t="n">
        <v>-0.00721826499908721</v>
      </c>
      <c r="H913" s="1" t="n">
        <v>-0.00582742222603489</v>
      </c>
      <c r="I913" s="1" t="n">
        <v>0.0806030206202455</v>
      </c>
      <c r="L913" s="3" t="n">
        <v>-0.722113879941689</v>
      </c>
      <c r="M913" s="4" t="n">
        <v>-0.00722113879941689</v>
      </c>
      <c r="N913" s="4" t="n">
        <v>-0.00579477149159871</v>
      </c>
      <c r="O913" s="4" t="n">
        <v>0.0806235653555585</v>
      </c>
    </row>
    <row r="914" customFormat="false" ht="12.75" hidden="false" customHeight="false" outlineLevel="0" collapsed="false">
      <c r="A914" s="1" t="n">
        <v>8.99</v>
      </c>
      <c r="B914" s="1" t="n">
        <v>0</v>
      </c>
      <c r="C914" s="1" t="n">
        <v>-0.00728010907390519</v>
      </c>
      <c r="D914" s="2" t="n">
        <v>-0.728010907390519</v>
      </c>
      <c r="F914" s="2" t="n">
        <v>-0.727250095721236</v>
      </c>
      <c r="G914" s="1" t="n">
        <v>-0.00727250095721236</v>
      </c>
      <c r="H914" s="1" t="n">
        <v>-0.00501976939899409</v>
      </c>
      <c r="I914" s="1" t="n">
        <v>0.080927544787918</v>
      </c>
      <c r="L914" s="3" t="n">
        <v>-0.727504998736027</v>
      </c>
      <c r="M914" s="4" t="n">
        <v>-0.00727504998736027</v>
      </c>
      <c r="N914" s="4" t="n">
        <v>-0.00498693122659435</v>
      </c>
      <c r="O914" s="4" t="n">
        <v>0.0809444876453261</v>
      </c>
    </row>
    <row r="915" customFormat="false" ht="12.75" hidden="false" customHeight="false" outlineLevel="0" collapsed="false">
      <c r="A915" s="1" t="n">
        <v>9</v>
      </c>
      <c r="B915" s="1" t="n">
        <v>0</v>
      </c>
      <c r="C915" s="1" t="n">
        <v>-0.00732527240685805</v>
      </c>
      <c r="D915" s="2" t="n">
        <v>-0.732527240685805</v>
      </c>
      <c r="F915" s="2" t="n">
        <v>-0.731864638863526</v>
      </c>
      <c r="G915" s="1" t="n">
        <v>-0.00731864638863526</v>
      </c>
      <c r="H915" s="1" t="n">
        <v>-0.0042093168855854</v>
      </c>
      <c r="I915" s="1" t="n">
        <v>0.0811629578938741</v>
      </c>
      <c r="L915" s="3" t="n">
        <v>-0.732086821196753</v>
      </c>
      <c r="M915" s="4" t="n">
        <v>-0.00732086821196753</v>
      </c>
      <c r="N915" s="4" t="n">
        <v>-0.00417632736721811</v>
      </c>
      <c r="O915" s="4" t="n">
        <v>0.081176284229894</v>
      </c>
    </row>
    <row r="916" customFormat="false" ht="12.75" hidden="false" customHeight="false" outlineLevel="0" collapsed="false">
      <c r="A916" s="1" t="n">
        <v>9.01</v>
      </c>
      <c r="B916" s="1" t="n">
        <v>0</v>
      </c>
      <c r="C916" s="1" t="n">
        <v>-0.00736231549003187</v>
      </c>
      <c r="D916" s="2" t="n">
        <v>-0.736231549003187</v>
      </c>
      <c r="F916" s="2" t="n">
        <v>-0.735667775110709</v>
      </c>
      <c r="G916" s="1" t="n">
        <v>-0.00735667775110709</v>
      </c>
      <c r="H916" s="1" t="n">
        <v>-0.00339695560878032</v>
      </c>
      <c r="I916" s="1" t="n">
        <v>0.0813092974671392</v>
      </c>
      <c r="L916" s="3" t="n">
        <v>-0.735857029288831</v>
      </c>
      <c r="M916" s="4" t="n">
        <v>-0.00735857029288831</v>
      </c>
      <c r="N916" s="4" t="n">
        <v>-0.00336385096294522</v>
      </c>
      <c r="O916" s="4" t="n">
        <v>0.0813189966247462</v>
      </c>
    </row>
    <row r="917" customFormat="false" ht="12.75" hidden="false" customHeight="false" outlineLevel="0" collapsed="false">
      <c r="A917" s="1" t="n">
        <v>9.02</v>
      </c>
      <c r="B917" s="1" t="n">
        <v>0</v>
      </c>
      <c r="C917" s="1" t="n">
        <v>-0.00739122477795109</v>
      </c>
      <c r="D917" s="2" t="n">
        <v>-0.739122477795108</v>
      </c>
      <c r="F917" s="2" t="n">
        <v>-0.738658040731279</v>
      </c>
      <c r="G917" s="1" t="n">
        <v>-0.00738658040731279</v>
      </c>
      <c r="H917" s="1" t="n">
        <v>-0.00258357563236056</v>
      </c>
      <c r="I917" s="1" t="n">
        <v>0.0813666978168542</v>
      </c>
      <c r="L917" s="3" t="n">
        <v>-0.738814195657806</v>
      </c>
      <c r="M917" s="4" t="n">
        <v>-0.00738814195657806</v>
      </c>
      <c r="N917" s="4" t="n">
        <v>-0.0025503921641585</v>
      </c>
      <c r="O917" s="4" t="n">
        <v>0.0813727631327135</v>
      </c>
    </row>
    <row r="918" customFormat="false" ht="12.75" hidden="false" customHeight="false" outlineLevel="0" collapsed="false">
      <c r="A918" s="1" t="n">
        <v>9.03</v>
      </c>
      <c r="B918" s="1" t="n">
        <v>0</v>
      </c>
      <c r="C918" s="1" t="n">
        <v>-0.00741199562101264</v>
      </c>
      <c r="D918" s="2" t="n">
        <v>-0.741199562101264</v>
      </c>
      <c r="F918" s="2" t="n">
        <v>-0.740834861145179</v>
      </c>
      <c r="G918" s="1" t="n">
        <v>-0.00740834861145179</v>
      </c>
      <c r="H918" s="1" t="n">
        <v>-0.00177006519543998</v>
      </c>
      <c r="I918" s="1" t="n">
        <v>0.0813353895672508</v>
      </c>
      <c r="L918" s="3" t="n">
        <v>-0.740957782247564</v>
      </c>
      <c r="M918" s="4" t="n">
        <v>-0.00740957782247564</v>
      </c>
      <c r="N918" s="4" t="n">
        <v>-0.001736839256622</v>
      </c>
      <c r="O918" s="4" t="n">
        <v>0.0813378183745394</v>
      </c>
    </row>
    <row r="919" customFormat="false" ht="12.75" hidden="false" customHeight="false" outlineLevel="0" collapsed="false">
      <c r="A919" s="1" t="n">
        <v>9.04</v>
      </c>
      <c r="B919" s="1" t="n">
        <v>0</v>
      </c>
      <c r="C919" s="1" t="n">
        <v>-0.00742463224122423</v>
      </c>
      <c r="D919" s="2" t="n">
        <v>-0.742463224122423</v>
      </c>
      <c r="F919" s="2" t="n">
        <v>-0.742198548618978</v>
      </c>
      <c r="G919" s="1" t="n">
        <v>-0.00742198548618978</v>
      </c>
      <c r="H919" s="1" t="n">
        <v>-0.000957309752156889</v>
      </c>
      <c r="I919" s="1" t="n">
        <v>0.0812156990893795</v>
      </c>
      <c r="L919" s="3" t="n">
        <v>-0.742288137955077</v>
      </c>
      <c r="M919" s="4" t="n">
        <v>-0.00742288137955077</v>
      </c>
      <c r="N919" s="4" t="n">
        <v>-0.000924077701168294</v>
      </c>
      <c r="O919" s="4" t="n">
        <v>0.0812144927161981</v>
      </c>
    </row>
    <row r="920" customFormat="false" ht="12.75" hidden="false" customHeight="false" outlineLevel="0" collapsed="false">
      <c r="A920" s="1" t="n">
        <v>9.05</v>
      </c>
      <c r="B920" s="1" t="n">
        <v>0</v>
      </c>
      <c r="C920" s="1" t="n">
        <v>-0.00742914769836842</v>
      </c>
      <c r="D920" s="2" t="n">
        <v>-0.742914769836842</v>
      </c>
      <c r="F920" s="2" t="n">
        <v>-0.742750299003835</v>
      </c>
      <c r="G920" s="1" t="n">
        <v>-0.00742750299003835</v>
      </c>
      <c r="H920" s="1" t="n">
        <v>-0.00014619101755739</v>
      </c>
      <c r="I920" s="1" t="n">
        <v>0.0810080478305443</v>
      </c>
      <c r="L920" s="3" t="n">
        <v>-0.742806495327869</v>
      </c>
      <c r="M920" s="4" t="n">
        <v>-0.00742806495327869</v>
      </c>
      <c r="N920" s="4" t="n">
        <v>-0.00011298917961765</v>
      </c>
      <c r="O920" s="4" t="n">
        <v>0.081003211593928</v>
      </c>
    </row>
    <row r="921" customFormat="false" ht="12.75" hidden="false" customHeight="false" outlineLevel="0" collapsed="false">
      <c r="A921" s="1" t="n">
        <v>9.06</v>
      </c>
      <c r="B921" s="1" t="n">
        <v>0</v>
      </c>
      <c r="C921" s="1" t="n">
        <v>-0.00742556384666099</v>
      </c>
      <c r="D921" s="2" t="n">
        <v>-0.742556384666099</v>
      </c>
      <c r="F921" s="2" t="n">
        <v>-0.74249218752296</v>
      </c>
      <c r="G921" s="1" t="n">
        <v>-0.0074249218752296</v>
      </c>
      <c r="H921" s="1" t="n">
        <v>0.000662413979307726</v>
      </c>
      <c r="I921" s="1" t="n">
        <v>0.0807129515425145</v>
      </c>
      <c r="L921" s="3" t="n">
        <v>-0.742514966310943</v>
      </c>
      <c r="M921" s="4" t="n">
        <v>-0.00742514966310943</v>
      </c>
      <c r="N921" s="4" t="n">
        <v>0.000695549352042136</v>
      </c>
      <c r="O921" s="4" t="n">
        <v>0.080704494738052</v>
      </c>
    </row>
    <row r="922" customFormat="false" ht="12.75" hidden="false" customHeight="false" outlineLevel="0" collapsed="false">
      <c r="A922" s="1" t="n">
        <v>9.07</v>
      </c>
      <c r="B922" s="1" t="n">
        <v>0</v>
      </c>
      <c r="C922" s="1" t="n">
        <v>-0.00741391128198199</v>
      </c>
      <c r="D922" s="2" t="n">
        <v>-0.741391128198199</v>
      </c>
      <c r="F922" s="2" t="n">
        <v>-0.741427163616272</v>
      </c>
      <c r="G922" s="1" t="n">
        <v>-0.00741427163616272</v>
      </c>
      <c r="H922" s="1" t="n">
        <v>0.00146763383406864</v>
      </c>
      <c r="I922" s="1" t="n">
        <v>0.0803310194096842</v>
      </c>
      <c r="L922" s="3" t="n">
        <v>-0.741416537050946</v>
      </c>
      <c r="M922" s="4" t="n">
        <v>-0.00741416537050946</v>
      </c>
      <c r="N922" s="4" t="n">
        <v>0.00150066660221602</v>
      </c>
      <c r="O922" s="4" t="n">
        <v>0.0803189552967646</v>
      </c>
    </row>
    <row r="923" customFormat="false" ht="12.75" hidden="false" customHeight="false" outlineLevel="0" collapsed="false">
      <c r="A923" s="1" t="n">
        <v>9.08</v>
      </c>
      <c r="B923" s="1" t="n">
        <v>0</v>
      </c>
      <c r="C923" s="1" t="n">
        <v>-0.00739422927976801</v>
      </c>
      <c r="D923" s="2" t="n">
        <v>-0.739422927976801</v>
      </c>
      <c r="F923" s="2" t="n">
        <v>-0.739559044850983</v>
      </c>
      <c r="G923" s="1" t="n">
        <v>-0.00739559044850983</v>
      </c>
      <c r="H923" s="1" t="n">
        <v>0.00226860369650923</v>
      </c>
      <c r="I923" s="1" t="n">
        <v>0.0798629530784586</v>
      </c>
      <c r="L923" s="3" t="n">
        <v>-0.739515061766306</v>
      </c>
      <c r="M923" s="4" t="n">
        <v>-0.00739515061766306</v>
      </c>
      <c r="N923" s="4" t="n">
        <v>0.00230149787300531</v>
      </c>
      <c r="O923" s="4" t="n">
        <v>0.0798472988611659</v>
      </c>
    </row>
    <row r="924" customFormat="false" ht="12.75" hidden="false" customHeight="false" outlineLevel="0" collapsed="false">
      <c r="A924" s="1" t="n">
        <v>9.09</v>
      </c>
      <c r="B924" s="1" t="n">
        <v>0</v>
      </c>
      <c r="C924" s="1" t="n">
        <v>-0.00736656572366407</v>
      </c>
      <c r="D924" s="2" t="n">
        <v>-0.736656572366407</v>
      </c>
      <c r="F924" s="2" t="n">
        <v>-0.736892509907804</v>
      </c>
      <c r="G924" s="1" t="n">
        <v>-0.00736892509907804</v>
      </c>
      <c r="H924" s="1" t="n">
        <v>0.00306446618984745</v>
      </c>
      <c r="I924" s="1" t="n">
        <v>0.0793095455892493</v>
      </c>
      <c r="L924" s="3" t="n">
        <v>-0.736815255693108</v>
      </c>
      <c r="M924" s="4" t="n">
        <v>-0.00736815255693108</v>
      </c>
      <c r="N924" s="4" t="n">
        <v>0.00309718597927593</v>
      </c>
      <c r="O924" s="4" t="n">
        <v>0.0792903223929305</v>
      </c>
    </row>
    <row r="925" customFormat="false" ht="12.75" hidden="false" customHeight="false" outlineLevel="0" collapsed="false">
      <c r="A925" s="1" t="n">
        <v>9.1</v>
      </c>
      <c r="B925" s="1" t="n">
        <v>0</v>
      </c>
      <c r="C925" s="1" t="n">
        <v>-0.00733097702504316</v>
      </c>
      <c r="D925" s="2" t="n">
        <v>-0.733097702504316</v>
      </c>
      <c r="F925" s="2" t="n">
        <v>-0.733433090653452</v>
      </c>
      <c r="G925" s="1" t="n">
        <v>-0.00733433090653452</v>
      </c>
      <c r="H925" s="1" t="n">
        <v>0.00385437231885637</v>
      </c>
      <c r="I925" s="1" t="n">
        <v>0.0786716802125597</v>
      </c>
      <c r="L925" s="3" t="n">
        <v>-0.733322687117429</v>
      </c>
      <c r="M925" s="4" t="n">
        <v>-0.00733322687117429</v>
      </c>
      <c r="N925" s="4" t="n">
        <v>0.00388688215652104</v>
      </c>
      <c r="O925" s="4" t="n">
        <v>0.0786489130560992</v>
      </c>
    </row>
    <row r="926" customFormat="false" ht="12.75" hidden="false" customHeight="false" outlineLevel="0" collapsed="false">
      <c r="A926" s="1" t="n">
        <v>9.11</v>
      </c>
      <c r="B926" s="1" t="n">
        <v>0</v>
      </c>
      <c r="C926" s="1" t="n">
        <v>-0.00728752803351117</v>
      </c>
      <c r="D926" s="2" t="n">
        <v>-0.728752803351117</v>
      </c>
      <c r="F926" s="2" t="n">
        <v>-0.729187163311088</v>
      </c>
      <c r="G926" s="1" t="n">
        <v>-0.00729187163311088</v>
      </c>
      <c r="H926" s="1" t="n">
        <v>0.00463748236587275</v>
      </c>
      <c r="I926" s="1" t="n">
        <v>0.0779503291907443</v>
      </c>
      <c r="L926" s="3" t="n">
        <v>-0.729043768505797</v>
      </c>
      <c r="M926" s="4" t="n">
        <v>-0.00729043768505797</v>
      </c>
      <c r="N926" s="4" t="n">
        <v>0.00466974695657395</v>
      </c>
      <c r="O926" s="4" t="n">
        <v>0.077924046954579</v>
      </c>
    </row>
    <row r="927" customFormat="false" ht="12.75" hidden="false" customHeight="false" outlineLevel="0" collapsed="false">
      <c r="A927" s="1" t="n">
        <v>9.12</v>
      </c>
      <c r="B927" s="1" t="n">
        <v>0</v>
      </c>
      <c r="C927" s="1" t="n">
        <v>-0.00723629193852426</v>
      </c>
      <c r="D927" s="2" t="n">
        <v>-0.723629193852426</v>
      </c>
      <c r="F927" s="2" t="n">
        <v>-0.72416193874127</v>
      </c>
      <c r="G927" s="1" t="n">
        <v>-0.0072416193874127</v>
      </c>
      <c r="H927" s="1" t="n">
        <v>0.00541296677376193</v>
      </c>
      <c r="I927" s="1" t="n">
        <v>0.0771465523871204</v>
      </c>
      <c r="L927" s="3" t="n">
        <v>-0.723985746746413</v>
      </c>
      <c r="M927" s="4" t="n">
        <v>-0.00723985746746413</v>
      </c>
      <c r="N927" s="4" t="n">
        <v>0.00544495113023189</v>
      </c>
      <c r="O927" s="4" t="n">
        <v>0.077116787777036</v>
      </c>
    </row>
    <row r="928" customFormat="false" ht="12.75" hidden="false" customHeight="false" outlineLevel="0" collapsed="false">
      <c r="A928" s="1" t="n">
        <v>9.13</v>
      </c>
      <c r="B928" s="1" t="n">
        <v>0</v>
      </c>
      <c r="C928" s="1" t="n">
        <v>-0.00717735016225507</v>
      </c>
      <c r="D928" s="2" t="n">
        <v>-0.717735016225507</v>
      </c>
      <c r="F928" s="2" t="n">
        <v>-0.71836545184693</v>
      </c>
      <c r="G928" s="1" t="n">
        <v>-0.0071836545184693</v>
      </c>
      <c r="H928" s="1" t="n">
        <v>0.00618000701491869</v>
      </c>
      <c r="I928" s="1" t="n">
        <v>0.0762614958442087</v>
      </c>
      <c r="L928" s="3" t="n">
        <v>-0.718156692514672</v>
      </c>
      <c r="M928" s="4" t="n">
        <v>-0.00718156692514672</v>
      </c>
      <c r="N928" s="4" t="n">
        <v>0.00621167649587237</v>
      </c>
      <c r="O928" s="4" t="n">
        <v>0.0762282853509629</v>
      </c>
    </row>
    <row r="929" customFormat="false" ht="12.75" hidden="false" customHeight="false" outlineLevel="0" collapsed="false">
      <c r="A929" s="1" t="n">
        <v>9.14</v>
      </c>
      <c r="B929" s="1" t="n">
        <v>0</v>
      </c>
      <c r="C929" s="1" t="n">
        <v>-0.00711079224385318</v>
      </c>
      <c r="D929" s="2" t="n">
        <v>-0.711079224385318</v>
      </c>
      <c r="F929" s="2" t="n">
        <v>-0.711806550116768</v>
      </c>
      <c r="G929" s="1" t="n">
        <v>-0.00711806550116768</v>
      </c>
      <c r="H929" s="1" t="n">
        <v>0.00693779644540457</v>
      </c>
      <c r="I929" s="1" t="n">
        <v>0.0752963902529684</v>
      </c>
      <c r="L929" s="3" t="n">
        <v>-0.711565488777451</v>
      </c>
      <c r="M929" s="4" t="n">
        <v>-0.00711565488777451</v>
      </c>
      <c r="N929" s="4" t="n">
        <v>0.00696911679316554</v>
      </c>
      <c r="O929" s="4" t="n">
        <v>0.0752597741077908</v>
      </c>
    </row>
    <row r="930" customFormat="false" ht="12.75" hidden="false" customHeight="false" outlineLevel="0" collapsed="false">
      <c r="A930" s="1" t="n">
        <v>9.15</v>
      </c>
      <c r="B930" s="1" t="n">
        <v>0</v>
      </c>
      <c r="C930" s="1" t="n">
        <v>-0.00703671571525411</v>
      </c>
      <c r="D930" s="2" t="n">
        <v>-0.703671571525411</v>
      </c>
      <c r="F930" s="2" t="n">
        <v>-0.704494881322394</v>
      </c>
      <c r="G930" s="1" t="n">
        <v>-0.00704494881322394</v>
      </c>
      <c r="H930" s="1" t="n">
        <v>0.00768554114334429</v>
      </c>
      <c r="I930" s="1" t="n">
        <v>0.0742525493349879</v>
      </c>
      <c r="L930" s="3" t="n">
        <v>-0.704221818451491</v>
      </c>
      <c r="M930" s="4" t="n">
        <v>-0.00704221818451491</v>
      </c>
      <c r="N930" s="4" t="n">
        <v>0.00771647852100915</v>
      </c>
      <c r="O930" s="4" t="n">
        <v>0.0742125714610092</v>
      </c>
    </row>
    <row r="931" customFormat="false" ht="12.75" hidden="false" customHeight="false" outlineLevel="0" collapsed="false">
      <c r="A931" s="1" t="n">
        <v>9.16</v>
      </c>
      <c r="B931" s="1" t="n">
        <v>0</v>
      </c>
      <c r="C931" s="1" t="n">
        <v>-0.00695522596869993</v>
      </c>
      <c r="D931" s="2" t="n">
        <v>-0.695522596869993</v>
      </c>
      <c r="F931" s="2" t="n">
        <v>-0.696440880385363</v>
      </c>
      <c r="G931" s="1" t="n">
        <v>-0.00696440880385363</v>
      </c>
      <c r="H931" s="1" t="n">
        <v>0.00842246073071747</v>
      </c>
      <c r="I931" s="1" t="n">
        <v>0.0731313681396763</v>
      </c>
      <c r="L931" s="3" t="n">
        <v>-0.696136151232113</v>
      </c>
      <c r="M931" s="4" t="n">
        <v>-0.00696136151232113</v>
      </c>
      <c r="N931" s="4" t="n">
        <v>0.00845298175881115</v>
      </c>
      <c r="O931" s="4" t="n">
        <v>0.0730880760993464</v>
      </c>
    </row>
    <row r="932" customFormat="false" ht="12.75" hidden="false" customHeight="false" outlineLevel="0" collapsed="false">
      <c r="A932" s="1" t="n">
        <v>9.17</v>
      </c>
      <c r="B932" s="1" t="n">
        <v>0</v>
      </c>
      <c r="C932" s="1" t="n">
        <v>-0.00686643611614286</v>
      </c>
      <c r="D932" s="2" t="n">
        <v>-0.686643611614286</v>
      </c>
      <c r="F932" s="2" t="n">
        <v>-0.68765575543115</v>
      </c>
      <c r="G932" s="1" t="n">
        <v>-0.0068765575543115</v>
      </c>
      <c r="H932" s="1" t="n">
        <v>0.00914778917770886</v>
      </c>
      <c r="I932" s="1" t="n">
        <v>0.0719343212585884</v>
      </c>
      <c r="L932" s="3" t="n">
        <v>-0.687319729609309</v>
      </c>
      <c r="M932" s="4" t="n">
        <v>-0.00687319729609309</v>
      </c>
      <c r="N932" s="4" t="n">
        <v>0.00917786097029346</v>
      </c>
      <c r="O932" s="4" t="n">
        <v>0.0718877661971479</v>
      </c>
    </row>
    <row r="933" customFormat="false" ht="12.75" hidden="false" customHeight="false" outlineLevel="0" collapsed="false">
      <c r="A933" s="1" t="n">
        <v>9.18</v>
      </c>
      <c r="B933" s="1" t="n">
        <v>0</v>
      </c>
      <c r="C933" s="1" t="n">
        <v>-0.00677046684071172</v>
      </c>
      <c r="D933" s="2" t="n">
        <v>-0.677046684071172</v>
      </c>
      <c r="F933" s="2" t="n">
        <v>-0.678151473047897</v>
      </c>
      <c r="G933" s="1" t="n">
        <v>-0.00678151473047897</v>
      </c>
      <c r="H933" s="1" t="n">
        <v>0.00986077558879732</v>
      </c>
      <c r="I933" s="1" t="n">
        <v>0.0706629609591004</v>
      </c>
      <c r="L933" s="3" t="n">
        <v>-0.677784554089118</v>
      </c>
      <c r="M933" s="4" t="n">
        <v>-0.00677784554089118</v>
      </c>
      <c r="N933" s="4" t="n">
        <v>0.00989036578900004</v>
      </c>
      <c r="O933" s="4" t="n">
        <v>0.070613197544169</v>
      </c>
    </row>
    <row r="934" customFormat="false" ht="12.75" hidden="false" customHeight="false" outlineLevel="0" collapsed="false">
      <c r="A934" s="1" t="n">
        <v>9.19</v>
      </c>
      <c r="B934" s="1" t="n">
        <v>0</v>
      </c>
      <c r="C934" s="1" t="n">
        <v>-0.00666744624042892</v>
      </c>
      <c r="D934" s="2" t="n">
        <v>-0.666744624042892</v>
      </c>
      <c r="F934" s="2" t="n">
        <v>-0.667940742768603</v>
      </c>
      <c r="G934" s="1" t="n">
        <v>-0.00667940742768603</v>
      </c>
      <c r="H934" s="1" t="n">
        <v>0.0105606849697913</v>
      </c>
      <c r="I934" s="1" t="n">
        <v>0.0693189152397306</v>
      </c>
      <c r="L934" s="3" t="n">
        <v>-0.667543367638975</v>
      </c>
      <c r="M934" s="4" t="n">
        <v>-0.00667543367638975</v>
      </c>
      <c r="N934" s="4" t="n">
        <v>0.0105897617847064</v>
      </c>
      <c r="O934" s="4" t="n">
        <v>0.0692660015970869</v>
      </c>
    </row>
    <row r="935" customFormat="false" ht="12.75" hidden="false" customHeight="false" outlineLevel="0" collapsed="false">
      <c r="A935" s="1" t="n">
        <v>9.2</v>
      </c>
      <c r="B935" s="1" t="n">
        <v>0</v>
      </c>
      <c r="C935" s="1" t="n">
        <v>-0.00655750966437374</v>
      </c>
      <c r="D935" s="2" t="n">
        <v>-0.655750966437374</v>
      </c>
      <c r="F935" s="2" t="n">
        <v>-0.657037000796188</v>
      </c>
      <c r="G935" s="1" t="n">
        <v>-0.00657037000796188</v>
      </c>
      <c r="H935" s="1" t="n">
        <v>0.0112467989750374</v>
      </c>
      <c r="I935" s="1" t="n">
        <v>0.067903885809479</v>
      </c>
      <c r="L935" s="3" t="n">
        <v>-0.65660963937652</v>
      </c>
      <c r="M935" s="4" t="n">
        <v>-0.0065660963937652</v>
      </c>
      <c r="N935" s="4" t="n">
        <v>0.0112753312099672</v>
      </c>
      <c r="O935" s="4" t="n">
        <v>0.0678478834551068</v>
      </c>
    </row>
    <row r="936" customFormat="false" ht="12.75" hidden="false" customHeight="false" outlineLevel="0" collapsed="false">
      <c r="A936" s="1" t="n">
        <v>9.21</v>
      </c>
      <c r="B936" s="1" t="n">
        <v>0</v>
      </c>
      <c r="C936" s="1" t="n">
        <v>-0.00644079954149489</v>
      </c>
      <c r="D936" s="2" t="n">
        <v>-0.644079954149489</v>
      </c>
      <c r="F936" s="2" t="n">
        <v>-0.645454392991643</v>
      </c>
      <c r="G936" s="1" t="n">
        <v>-0.00645454392991643</v>
      </c>
      <c r="H936" s="1" t="n">
        <v>0.0119184166340529</v>
      </c>
      <c r="I936" s="1" t="n">
        <v>0.0664196459936372</v>
      </c>
      <c r="L936" s="3" t="n">
        <v>-0.644997547522099</v>
      </c>
      <c r="M936" s="4" t="n">
        <v>-0.00644997547522099</v>
      </c>
      <c r="N936" s="4" t="n">
        <v>0.0119463737260531</v>
      </c>
      <c r="O936" s="4" t="n">
        <v>0.0663606197621157</v>
      </c>
    </row>
    <row r="937" customFormat="false" ht="12.75" hidden="false" customHeight="false" outlineLevel="0" collapsed="false">
      <c r="A937" s="1" t="n">
        <v>9.22</v>
      </c>
      <c r="B937" s="1" t="n">
        <v>0</v>
      </c>
      <c r="C937" s="1" t="n">
        <v>-0.0063174652022831</v>
      </c>
      <c r="D937" s="2" t="n">
        <v>-0.63174652022831</v>
      </c>
      <c r="F937" s="2" t="n">
        <v>-0.633207757146185</v>
      </c>
      <c r="G937" s="1" t="n">
        <v>-0.00633207757146185</v>
      </c>
      <c r="H937" s="1" t="n">
        <v>0.0125748550568638</v>
      </c>
      <c r="I937" s="1" t="n">
        <v>0.0648680385685845</v>
      </c>
      <c r="L937" s="3" t="n">
        <v>-0.632721961635942</v>
      </c>
      <c r="M937" s="4" t="n">
        <v>-0.00632721961635942</v>
      </c>
      <c r="N937" s="4" t="n">
        <v>0.0126022071075532</v>
      </c>
      <c r="O937" s="4" t="n">
        <v>0.064806056537909</v>
      </c>
    </row>
    <row r="938" customFormat="false" ht="12.75" hidden="false" customHeight="false" outlineLevel="0" collapsed="false">
      <c r="A938" s="1" t="n">
        <v>9.23</v>
      </c>
      <c r="B938" s="1" t="n">
        <v>0</v>
      </c>
      <c r="C938" s="1" t="n">
        <v>-0.0061876626935211</v>
      </c>
      <c r="D938" s="2" t="n">
        <v>-0.61876626935211</v>
      </c>
      <c r="F938" s="2" t="n">
        <v>-0.620312604559079</v>
      </c>
      <c r="G938" s="1" t="n">
        <v>-0.00620312604559079</v>
      </c>
      <c r="H938" s="1" t="n">
        <v>0.0132154501173474</v>
      </c>
      <c r="I938" s="1" t="n">
        <v>0.0632509735281648</v>
      </c>
      <c r="L938" s="3" t="n">
        <v>-0.619798424161694</v>
      </c>
      <c r="M938" s="4" t="n">
        <v>-0.00619798424161694</v>
      </c>
      <c r="N938" s="4" t="n">
        <v>0.0132421679249481</v>
      </c>
      <c r="O938" s="4" t="n">
        <v>0.0631861069410831</v>
      </c>
    </row>
    <row r="939" customFormat="false" ht="12.75" hidden="false" customHeight="false" outlineLevel="0" collapsed="false">
      <c r="A939" s="1" t="n">
        <v>9.24</v>
      </c>
      <c r="B939" s="1" t="n">
        <v>0</v>
      </c>
      <c r="C939" s="1" t="n">
        <v>-0.00605155458633555</v>
      </c>
      <c r="D939" s="2" t="n">
        <v>-0.605155458633555</v>
      </c>
      <c r="F939" s="2" t="n">
        <v>-0.606785100943451</v>
      </c>
      <c r="G939" s="1" t="n">
        <v>-0.00606785100943451</v>
      </c>
      <c r="H939" s="1" t="n">
        <v>0.0138395571139096</v>
      </c>
      <c r="I939" s="1" t="n">
        <v>0.0615704257842954</v>
      </c>
      <c r="L939" s="3" t="n">
        <v>-0.606243131298666</v>
      </c>
      <c r="M939" s="4" t="n">
        <v>-0.00606243131298666</v>
      </c>
      <c r="N939" s="4" t="n">
        <v>0.0138656122044847</v>
      </c>
      <c r="O939" s="4" t="n">
        <v>0.0615027489662518</v>
      </c>
    </row>
    <row r="940" customFormat="false" ht="12.75" hidden="false" customHeight="false" outlineLevel="0" collapsed="false">
      <c r="A940" s="1" t="n">
        <v>9.25</v>
      </c>
      <c r="B940" s="1" t="n">
        <v>0</v>
      </c>
      <c r="C940" s="1" t="n">
        <v>-0.00590930977778185</v>
      </c>
      <c r="D940" s="2" t="n">
        <v>-0.590930977778186</v>
      </c>
      <c r="F940" s="2" t="n">
        <v>-0.592642046683069</v>
      </c>
      <c r="G940" s="1" t="n">
        <v>-0.00592642046683069</v>
      </c>
      <c r="H940" s="1" t="n">
        <v>0.0144465514068537</v>
      </c>
      <c r="I940" s="1" t="n">
        <v>0.0598284328045289</v>
      </c>
      <c r="L940" s="3" t="n">
        <v>-0.59207291322583</v>
      </c>
      <c r="M940" s="4" t="n">
        <v>-0.0059207291322583</v>
      </c>
      <c r="N940" s="4" t="n">
        <v>0.0144719160647076</v>
      </c>
      <c r="O940" s="4" t="n">
        <v>0.0597580230783105</v>
      </c>
    </row>
    <row r="941" customFormat="false" ht="12.75" hidden="false" customHeight="false" outlineLevel="0" collapsed="false">
      <c r="A941" s="1" t="n">
        <v>9.26</v>
      </c>
      <c r="B941" s="1" t="n">
        <v>0</v>
      </c>
      <c r="C941" s="1" t="n">
        <v>-0.00576110328619904</v>
      </c>
      <c r="D941" s="2" t="n">
        <v>-0.576110328619904</v>
      </c>
      <c r="F941" s="2" t="n">
        <v>-0.577900856463731</v>
      </c>
      <c r="G941" s="1" t="n">
        <v>-0.00577900856463731</v>
      </c>
      <c r="H941" s="1" t="n">
        <v>0.015035829031823</v>
      </c>
      <c r="I941" s="1" t="n">
        <v>0.058027092189345</v>
      </c>
      <c r="L941" s="3" t="n">
        <v>-0.577305213701217</v>
      </c>
      <c r="M941" s="4" t="n">
        <v>-0.00577305213701217</v>
      </c>
      <c r="N941" s="4" t="n">
        <v>0.0150604763290317</v>
      </c>
      <c r="O941" s="4" t="n">
        <v>0.0579540297865284</v>
      </c>
    </row>
    <row r="942" customFormat="false" ht="12.75" hidden="false" customHeight="false" outlineLevel="0" collapsed="false">
      <c r="A942" s="1" t="n">
        <v>9.27</v>
      </c>
      <c r="B942" s="1" t="n">
        <v>0</v>
      </c>
      <c r="C942" s="1" t="n">
        <v>-0.00560711604057794</v>
      </c>
      <c r="D942" s="2" t="n">
        <v>-0.560711604057794</v>
      </c>
      <c r="F942" s="2" t="n">
        <v>-0.562579538303454</v>
      </c>
      <c r="G942" s="1" t="n">
        <v>-0.00562579538303454</v>
      </c>
      <c r="H942" s="1" t="n">
        <v>0.0156068072887297</v>
      </c>
      <c r="I942" s="1" t="n">
        <v>0.0561685591920054</v>
      </c>
      <c r="L942" s="3" t="n">
        <v>-0.561958069060961</v>
      </c>
      <c r="M942" s="4" t="n">
        <v>-0.00561958069060961</v>
      </c>
      <c r="N942" s="4" t="n">
        <v>0.015630711113771</v>
      </c>
      <c r="O942" s="4" t="n">
        <v>0.0560929271613056</v>
      </c>
    </row>
    <row r="943" customFormat="false" ht="12.75" hidden="false" customHeight="false" outlineLevel="0" collapsed="false">
      <c r="A943" s="1" t="n">
        <v>9.28</v>
      </c>
      <c r="B943" s="1" t="n">
        <v>0</v>
      </c>
      <c r="C943" s="1" t="n">
        <v>-0.00544753466419168</v>
      </c>
      <c r="D943" s="2" t="n">
        <v>-0.544753466419168</v>
      </c>
      <c r="F943" s="2" t="n">
        <v>-0.546696672006285</v>
      </c>
      <c r="G943" s="1" t="n">
        <v>-0.00546696672006285</v>
      </c>
      <c r="H943" s="1" t="n">
        <v>0.0161589253056089</v>
      </c>
      <c r="I943" s="1" t="n">
        <v>0.054255044183862</v>
      </c>
      <c r="L943" s="3" t="n">
        <v>-0.546050086642825</v>
      </c>
      <c r="M943" s="4" t="n">
        <v>-0.00546050086642825</v>
      </c>
      <c r="N943" s="4" t="n">
        <v>0.0161820603910599</v>
      </c>
      <c r="O943" s="4" t="n">
        <v>0.0541769282964884</v>
      </c>
    </row>
    <row r="944" customFormat="false" ht="12.75" hidden="false" customHeight="false" outlineLevel="0" collapsed="false">
      <c r="A944" s="1" t="n">
        <v>9.29</v>
      </c>
      <c r="B944" s="1" t="n">
        <v>0</v>
      </c>
      <c r="C944" s="1" t="n">
        <v>-0.00528255125274275</v>
      </c>
      <c r="D944" s="2" t="n">
        <v>-0.528255125274275</v>
      </c>
      <c r="F944" s="2" t="n">
        <v>-0.530271387065046</v>
      </c>
      <c r="G944" s="1" t="n">
        <v>-0.00530271387065046</v>
      </c>
      <c r="H944" s="1" t="n">
        <v>0.0166916445768683</v>
      </c>
      <c r="I944" s="1" t="n">
        <v>0.0522888100680524</v>
      </c>
      <c r="L944" s="3" t="n">
        <v>-0.529600422659577</v>
      </c>
      <c r="M944" s="4" t="n">
        <v>-0.00529600422659577</v>
      </c>
      <c r="N944" s="4" t="n">
        <v>0.0167139865261429</v>
      </c>
      <c r="O944" s="4" t="n">
        <v>0.0522082987201805</v>
      </c>
    </row>
    <row r="945" customFormat="false" ht="12.75" hidden="false" customHeight="false" outlineLevel="0" collapsed="false">
      <c r="A945" s="1" t="n">
        <v>9.3</v>
      </c>
      <c r="B945" s="1" t="n">
        <v>0</v>
      </c>
      <c r="C945" s="1" t="n">
        <v>-0.00511236314728629</v>
      </c>
      <c r="D945" s="2" t="n">
        <v>-0.511236314728629</v>
      </c>
      <c r="F945" s="2" t="n">
        <v>-0.513323340038897</v>
      </c>
      <c r="G945" s="1" t="n">
        <v>-0.00513323340038897</v>
      </c>
      <c r="H945" s="1" t="n">
        <v>0.0172044494754312</v>
      </c>
      <c r="I945" s="1" t="n">
        <v>0.0502721696445691</v>
      </c>
      <c r="L945" s="3" t="n">
        <v>-0.512628759548105</v>
      </c>
      <c r="M945" s="4" t="n">
        <v>-0.00512628759548105</v>
      </c>
      <c r="N945" s="4" t="n">
        <v>0.017225974788529</v>
      </c>
      <c r="O945" s="4" t="n">
        <v>0.0501893537570378</v>
      </c>
    </row>
    <row r="946" customFormat="false" ht="12.75" hidden="false" customHeight="false" outlineLevel="0" collapsed="false">
      <c r="A946" s="1" t="n">
        <v>9.31</v>
      </c>
      <c r="B946" s="1" t="n">
        <v>0</v>
      </c>
      <c r="C946" s="1" t="n">
        <v>-0.00493717270219371</v>
      </c>
      <c r="D946" s="2" t="n">
        <v>-0.493717270219371</v>
      </c>
      <c r="F946" s="2" t="n">
        <v>-0.49587269143203</v>
      </c>
      <c r="G946" s="1" t="n">
        <v>-0.0049587269143203</v>
      </c>
      <c r="H946" s="1" t="n">
        <v>0.0176968477383026</v>
      </c>
      <c r="I946" s="1" t="n">
        <v>0.0482074829297272</v>
      </c>
      <c r="L946" s="3" t="n">
        <v>-0.495155282820644</v>
      </c>
      <c r="M946" s="4" t="n">
        <v>-0.00495155282820644</v>
      </c>
      <c r="N946" s="4" t="n">
        <v>0.0177175338365394</v>
      </c>
      <c r="O946" s="4" t="n">
        <v>0.0481224558450778</v>
      </c>
    </row>
    <row r="947" customFormat="false" ht="12.75" hidden="false" customHeight="false" outlineLevel="0" collapsed="false">
      <c r="A947" s="1" t="n">
        <v>9.32</v>
      </c>
      <c r="B947" s="1" t="n">
        <v>0</v>
      </c>
      <c r="C947" s="1" t="n">
        <v>-0.00475718704842567</v>
      </c>
      <c r="D947" s="2" t="n">
        <v>-0.475718704842567</v>
      </c>
      <c r="F947" s="2" t="n">
        <v>-0.47794008210032</v>
      </c>
      <c r="G947" s="1" t="n">
        <v>-0.0047794008210032</v>
      </c>
      <c r="H947" s="1" t="n">
        <v>0.0181683709251167</v>
      </c>
      <c r="I947" s="1" t="n">
        <v>0.0460971544330987</v>
      </c>
      <c r="L947" s="3" t="n">
        <v>-0.477200657444938</v>
      </c>
      <c r="M947" s="4" t="n">
        <v>-0.00477200657444938</v>
      </c>
      <c r="N947" s="4" t="n">
        <v>0.0181881961748145</v>
      </c>
      <c r="O947" s="4" t="n">
        <v>0.0460100118100713</v>
      </c>
    </row>
    <row r="948" customFormat="false" ht="12.75" hidden="false" customHeight="false" outlineLevel="0" collapsed="false">
      <c r="A948" s="1" t="n">
        <v>9.33</v>
      </c>
      <c r="B948" s="1" t="n">
        <v>0</v>
      </c>
      <c r="C948" s="1" t="n">
        <v>-0.00457261785238746</v>
      </c>
      <c r="D948" s="2" t="n">
        <v>-0.457261785238746</v>
      </c>
      <c r="F948" s="2" t="n">
        <v>-0.459546609213133</v>
      </c>
      <c r="G948" s="1" t="n">
        <v>-0.00459546609213133</v>
      </c>
      <c r="H948" s="1" t="n">
        <v>0.0186185748492573</v>
      </c>
      <c r="I948" s="1" t="n">
        <v>0.0439436303950149</v>
      </c>
      <c r="L948" s="3" t="n">
        <v>-0.458786003780588</v>
      </c>
      <c r="M948" s="4" t="n">
        <v>-0.00458786003780588</v>
      </c>
      <c r="N948" s="4" t="n">
        <v>0.0186375185843679</v>
      </c>
      <c r="O948" s="4" t="n">
        <v>0.043854470100621</v>
      </c>
    </row>
    <row r="949" customFormat="false" ht="12.75" hidden="false" customHeight="false" outlineLevel="0" collapsed="false">
      <c r="A949" s="1" t="n">
        <v>9.34</v>
      </c>
      <c r="B949" s="1" t="n">
        <v>0</v>
      </c>
      <c r="C949" s="1" t="n">
        <v>-0.00438368107064366</v>
      </c>
      <c r="D949" s="2" t="n">
        <v>-0.438368107064366</v>
      </c>
      <c r="F949" s="2" t="n">
        <v>-0.440713801797919</v>
      </c>
      <c r="G949" s="1" t="n">
        <v>-0.00440713801797919</v>
      </c>
      <c r="H949" s="1" t="n">
        <v>0.019047039981171</v>
      </c>
      <c r="I949" s="1" t="n">
        <v>0.0417493959877727</v>
      </c>
      <c r="L949" s="3" t="n">
        <v>-0.43993287309924</v>
      </c>
      <c r="M949" s="4" t="n">
        <v>-0.0043993287309924</v>
      </c>
      <c r="N949" s="4" t="n">
        <v>0.0190650825248063</v>
      </c>
      <c r="O949" s="4" t="n">
        <v>0.0416583179870681</v>
      </c>
    </row>
    <row r="950" customFormat="false" ht="12.75" hidden="false" customHeight="false" outlineLevel="0" collapsed="false">
      <c r="A950" s="1" t="n">
        <v>9.35</v>
      </c>
      <c r="B950" s="1" t="n">
        <v>0</v>
      </c>
      <c r="C950" s="1" t="n">
        <v>-0.00419059670077274</v>
      </c>
      <c r="D950" s="2" t="n">
        <v>-0.419059670077274</v>
      </c>
      <c r="F950" s="2" t="n">
        <v>-0.421463595895569</v>
      </c>
      <c r="G950" s="1" t="n">
        <v>-0.00421463595895569</v>
      </c>
      <c r="H950" s="1" t="n">
        <v>0.0194533718235285</v>
      </c>
      <c r="I950" s="1" t="n">
        <v>0.0395169724837082</v>
      </c>
      <c r="L950" s="3" t="n">
        <v>-0.420663222716598</v>
      </c>
      <c r="M950" s="4" t="n">
        <v>-0.00420663222716598</v>
      </c>
      <c r="N950" s="4" t="n">
        <v>0.0194704945083784</v>
      </c>
      <c r="O950" s="4" t="n">
        <v>0.0394240787273898</v>
      </c>
    </row>
    <row r="951" customFormat="false" ht="12.75" hidden="false" customHeight="false" outlineLevel="0" collapsed="false">
      <c r="A951" s="1" t="n">
        <v>9.36</v>
      </c>
      <c r="B951" s="1" t="n">
        <v>0</v>
      </c>
      <c r="C951" s="1" t="n">
        <v>-0.00399358852864543</v>
      </c>
      <c r="D951" s="2" t="n">
        <v>-0.399358852864543</v>
      </c>
      <c r="F951" s="2" t="n">
        <v>-0.401818309354848</v>
      </c>
      <c r="G951" s="1" t="n">
        <v>-0.00401818309354848</v>
      </c>
      <c r="H951" s="1" t="n">
        <v>0.0198372012579137</v>
      </c>
      <c r="I951" s="1" t="n">
        <v>0.0372489143933298</v>
      </c>
      <c r="L951" s="3" t="n">
        <v>-0.400999390764623</v>
      </c>
      <c r="M951" s="4" t="n">
        <v>-0.00400999390764623</v>
      </c>
      <c r="N951" s="4" t="n">
        <v>0.0198533864455316</v>
      </c>
      <c r="O951" s="4" t="n">
        <v>0.037154308703282</v>
      </c>
    </row>
    <row r="952" customFormat="false" ht="12.75" hidden="false" customHeight="false" outlineLevel="0" collapsed="false">
      <c r="A952" s="1" t="n">
        <v>9.37</v>
      </c>
      <c r="B952" s="1" t="n">
        <v>0</v>
      </c>
      <c r="C952" s="1" t="n">
        <v>-0.0037928838724136</v>
      </c>
      <c r="D952" s="2" t="n">
        <v>-0.37928838724136</v>
      </c>
      <c r="F952" s="2" t="n">
        <v>-0.381800616294509</v>
      </c>
      <c r="G952" s="1" t="n">
        <v>-0.00381800616294509</v>
      </c>
      <c r="H952" s="1" t="n">
        <v>0.0201981848627638</v>
      </c>
      <c r="I952" s="1" t="n">
        <v>0.0349478065767208</v>
      </c>
      <c r="L952" s="3" t="n">
        <v>-0.380964070632531</v>
      </c>
      <c r="M952" s="4" t="n">
        <v>-0.00380964070632531</v>
      </c>
      <c r="N952" s="4" t="n">
        <v>0.0202134159616962</v>
      </c>
      <c r="O952" s="4" t="n">
        <v>0.0348515945296422</v>
      </c>
    </row>
    <row r="953" customFormat="false" ht="12.75" hidden="false" customHeight="false" outlineLevel="0" collapsed="false">
      <c r="A953" s="1" t="n">
        <v>9.38</v>
      </c>
      <c r="B953" s="1" t="n">
        <v>0</v>
      </c>
      <c r="C953" s="1" t="n">
        <v>-0.00358871332349919</v>
      </c>
      <c r="D953" s="2" t="n">
        <v>-0.358871332349919</v>
      </c>
      <c r="F953" s="2" t="n">
        <v>-0.361433521261975</v>
      </c>
      <c r="G953" s="1" t="n">
        <v>-0.00361433521261975</v>
      </c>
      <c r="H953" s="1" t="n">
        <v>0.0205360052023047</v>
      </c>
      <c r="I953" s="1" t="n">
        <v>0.0326162613314425</v>
      </c>
      <c r="L953" s="3" t="n">
        <v>-0.360580285105502</v>
      </c>
      <c r="M953" s="4" t="n">
        <v>-0.00360580285105502</v>
      </c>
      <c r="N953" s="4" t="n">
        <v>0.0205502666850479</v>
      </c>
      <c r="O953" s="4" t="n">
        <v>0.0325185501406828</v>
      </c>
    </row>
    <row r="954" customFormat="false" ht="12.75" hidden="false" customHeight="false" outlineLevel="0" collapsed="false">
      <c r="A954" s="1" t="n">
        <v>9.39</v>
      </c>
      <c r="B954" s="1" t="n">
        <v>0</v>
      </c>
      <c r="C954" s="1" t="n">
        <v>-0.00338131048487484</v>
      </c>
      <c r="D954" s="2" t="n">
        <v>-0.338131048487484</v>
      </c>
      <c r="F954" s="2" t="n">
        <v>-0.340740333117691</v>
      </c>
      <c r="G954" s="1" t="n">
        <v>-0.00340740333117691</v>
      </c>
      <c r="H954" s="1" t="n">
        <v>0.0208503710862627</v>
      </c>
      <c r="I954" s="1" t="n">
        <v>0.0302569154601855</v>
      </c>
      <c r="L954" s="3" t="n">
        <v>-0.339871360230225</v>
      </c>
      <c r="M954" s="4" t="n">
        <v>-0.00339871360230225</v>
      </c>
      <c r="N954" s="4" t="n">
        <v>0.0208636485050309</v>
      </c>
      <c r="O954" s="4" t="n">
        <v>0.0301578138559242</v>
      </c>
    </row>
    <row r="955" customFormat="false" ht="12.75" hidden="false" customHeight="false" outlineLevel="0" collapsed="false">
      <c r="A955" s="1" t="n">
        <v>9.4</v>
      </c>
      <c r="B955" s="1" t="n">
        <v>0</v>
      </c>
      <c r="C955" s="1" t="n">
        <v>-0.00317091170692998</v>
      </c>
      <c r="D955" s="2" t="n">
        <v>-0.317091170692998</v>
      </c>
      <c r="F955" s="2" t="n">
        <v>-0.319744638674475</v>
      </c>
      <c r="G955" s="1" t="n">
        <v>-0.00319744638674475</v>
      </c>
      <c r="H955" s="1" t="n">
        <v>0.0211410178001707</v>
      </c>
      <c r="I955" s="1" t="n">
        <v>0.0278724273214216</v>
      </c>
      <c r="L955" s="3" t="n">
        <v>-0.318860898936625</v>
      </c>
      <c r="M955" s="4" t="n">
        <v>-0.00318860898936625</v>
      </c>
      <c r="N955" s="4" t="n">
        <v>0.0211532978014568</v>
      </c>
      <c r="O955" s="4" t="n">
        <v>0.0277720454293255</v>
      </c>
    </row>
    <row r="956" customFormat="false" ht="12.75" hidden="false" customHeight="false" outlineLevel="0" collapsed="false">
      <c r="A956" s="1" t="n">
        <v>9.41</v>
      </c>
      <c r="B956" s="1" t="n">
        <v>0</v>
      </c>
      <c r="C956" s="1" t="n">
        <v>-0.00295775582121779</v>
      </c>
      <c r="D956" s="2" t="n">
        <v>-0.295775582121779</v>
      </c>
      <c r="F956" s="2" t="n">
        <v>-0.298470276121334</v>
      </c>
      <c r="G956" s="1" t="n">
        <v>-0.00298470276121334</v>
      </c>
      <c r="H956" s="1" t="n">
        <v>0.0214077073061095</v>
      </c>
      <c r="I956" s="1" t="n">
        <v>0.0254654738663262</v>
      </c>
      <c r="L956" s="3" t="n">
        <v>-0.297572754445263</v>
      </c>
      <c r="M956" s="4" t="n">
        <v>-0.00297572754445263</v>
      </c>
      <c r="N956" s="4" t="n">
        <v>0.0214189776440275</v>
      </c>
      <c r="O956" s="4" t="n">
        <v>0.0253639230848182</v>
      </c>
    </row>
    <row r="957" customFormat="false" ht="12.75" hidden="false" customHeight="false" outlineLevel="0" collapsed="false">
      <c r="A957" s="1" t="n">
        <v>9.42</v>
      </c>
      <c r="B957" s="1" t="n">
        <v>0</v>
      </c>
      <c r="C957" s="1" t="n">
        <v>-0.00274208387237974</v>
      </c>
      <c r="D957" s="2" t="n">
        <v>-0.274208387237974</v>
      </c>
      <c r="F957" s="2" t="n">
        <v>-0.276941308261396</v>
      </c>
      <c r="G957" s="1" t="n">
        <v>-0.00276941308261396</v>
      </c>
      <c r="H957" s="1" t="n">
        <v>0.0216502284137673</v>
      </c>
      <c r="I957" s="1" t="n">
        <v>0.0230387476652357</v>
      </c>
      <c r="L957" s="3" t="n">
        <v>-0.27603100349005</v>
      </c>
      <c r="M957" s="4" t="n">
        <v>-0.0027603100349005</v>
      </c>
      <c r="N957" s="4" t="n">
        <v>0.0216604779621591</v>
      </c>
      <c r="O957" s="4" t="n">
        <v>0.0229361405415149</v>
      </c>
    </row>
    <row r="958" customFormat="false" ht="12.75" hidden="false" customHeight="false" outlineLevel="0" collapsed="false">
      <c r="A958" s="1" t="n">
        <v>9.43</v>
      </c>
      <c r="B958" s="1" t="n">
        <v>0</v>
      </c>
      <c r="C958" s="1" t="n">
        <v>-0.00252413884854544</v>
      </c>
      <c r="D958" s="2" t="n">
        <v>-0.252413884854544</v>
      </c>
      <c r="F958" s="2" t="n">
        <v>-0.255181995593648</v>
      </c>
      <c r="G958" s="1" t="n">
        <v>-0.00255181995593648</v>
      </c>
      <c r="H958" s="1" t="n">
        <v>0.0218683969217281</v>
      </c>
      <c r="I958" s="1" t="n">
        <v>0.0205949539269121</v>
      </c>
      <c r="L958" s="3" t="n">
        <v>-0.254259919386033</v>
      </c>
      <c r="M958" s="4" t="n">
        <v>-0.00254259919386033</v>
      </c>
      <c r="N958" s="4" t="n">
        <v>0.0218776156850258</v>
      </c>
      <c r="O958" s="4" t="n">
        <v>0.0204914040318616</v>
      </c>
    </row>
    <row r="959" customFormat="false" ht="12.75" hidden="false" customHeight="false" outlineLevel="0" collapsed="false">
      <c r="A959" s="1" t="n">
        <v>9.44</v>
      </c>
      <c r="B959" s="1" t="n">
        <v>0</v>
      </c>
      <c r="C959" s="1" t="n">
        <v>-0.00230416541050616</v>
      </c>
      <c r="D959" s="2" t="n">
        <v>-0.230416541050616</v>
      </c>
      <c r="F959" s="2" t="n">
        <v>-0.233216769268318</v>
      </c>
      <c r="G959" s="1" t="n">
        <v>-0.00233216769268318</v>
      </c>
      <c r="H959" s="1" t="n">
        <v>0.0220620557289321</v>
      </c>
      <c r="I959" s="1" t="n">
        <v>0.0181368075138795</v>
      </c>
      <c r="L959" s="3" t="n">
        <v>-0.232283944972041</v>
      </c>
      <c r="M959" s="4" t="n">
        <v>-0.00232283944972041</v>
      </c>
      <c r="N959" s="4" t="n">
        <v>0.0220702348517649</v>
      </c>
      <c r="O959" s="4" t="n">
        <v>0.0180324293160023</v>
      </c>
    </row>
    <row r="960" customFormat="false" ht="12.75" hidden="false" customHeight="false" outlineLevel="0" collapsed="false">
      <c r="A960" s="1" t="n">
        <v>9.45</v>
      </c>
      <c r="B960" s="1" t="n">
        <v>0</v>
      </c>
      <c r="C960" s="1" t="n">
        <v>-0.0020824096199609</v>
      </c>
      <c r="D960" s="2" t="n">
        <v>-0.20824096199609</v>
      </c>
      <c r="F960" s="2" t="n">
        <v>-0.211070203945709</v>
      </c>
      <c r="G960" s="1" t="n">
        <v>-0.00211070203945709</v>
      </c>
      <c r="H960" s="1" t="n">
        <v>0.022231074916287</v>
      </c>
      <c r="I960" s="1" t="n">
        <v>0.0156670299570933</v>
      </c>
      <c r="L960" s="3" t="n">
        <v>-0.210127665458063</v>
      </c>
      <c r="M960" s="4" t="n">
        <v>-0.00210127665458063</v>
      </c>
      <c r="N960" s="4" t="n">
        <v>0.022238206691823</v>
      </c>
      <c r="O960" s="4" t="n">
        <v>0.0155619386956165</v>
      </c>
    </row>
    <row r="961" customFormat="false" ht="12.75" hidden="false" customHeight="false" outlineLevel="0" collapsed="false">
      <c r="A961" s="1" t="n">
        <v>9.46</v>
      </c>
      <c r="B961" s="1" t="n">
        <v>0</v>
      </c>
      <c r="C961" s="1" t="n">
        <v>-0.00185911866713361</v>
      </c>
      <c r="D961" s="2" t="n">
        <v>-0.185911866713361</v>
      </c>
      <c r="F961" s="2" t="n">
        <v>-0.188766990588346</v>
      </c>
      <c r="G961" s="1" t="n">
        <v>-0.00188766990588346</v>
      </c>
      <c r="H961" s="1" t="n">
        <v>0.0223753517984384</v>
      </c>
      <c r="I961" s="1" t="n">
        <v>0.0131883464731927</v>
      </c>
      <c r="L961" s="3" t="n">
        <v>-0.187815781207204</v>
      </c>
      <c r="M961" s="4" t="n">
        <v>-0.00187815781207204</v>
      </c>
      <c r="N961" s="4" t="n">
        <v>0.0223814296754534</v>
      </c>
      <c r="O961" s="4" t="n">
        <v>0.0130826580304808</v>
      </c>
    </row>
    <row r="962" customFormat="false" ht="12.75" hidden="false" customHeight="false" outlineLevel="0" collapsed="false">
      <c r="A962" s="1" t="n">
        <v>9.47</v>
      </c>
      <c r="B962" s="1" t="n">
        <v>0</v>
      </c>
      <c r="C962" s="1" t="n">
        <v>-0.00163454059806021</v>
      </c>
      <c r="D962" s="2" t="n">
        <v>-0.163454059806021</v>
      </c>
      <c r="F962" s="2" t="n">
        <v>-0.166331909216256</v>
      </c>
      <c r="G962" s="1" t="n">
        <v>-0.00166331909216256</v>
      </c>
      <c r="H962" s="1" t="n">
        <v>0.0224948109457422</v>
      </c>
      <c r="I962" s="1" t="n">
        <v>0.0107034829875711</v>
      </c>
      <c r="L962" s="3" t="n">
        <v>-0.165373080482048</v>
      </c>
      <c r="M962" s="4" t="n">
        <v>-0.00165373080482048</v>
      </c>
      <c r="N962" s="4" t="n">
        <v>0.0224998295344108</v>
      </c>
      <c r="O962" s="4" t="n">
        <v>0.0105973137609898</v>
      </c>
    </row>
    <row r="963" customFormat="false" ht="12.75" hidden="false" customHeight="false" outlineLevel="0" collapsed="false">
      <c r="A963" s="1" t="n">
        <v>9.48</v>
      </c>
      <c r="B963" s="1" t="n">
        <v>0</v>
      </c>
      <c r="C963" s="1" t="n">
        <v>-0.00140892404184319</v>
      </c>
      <c r="D963" s="2" t="n">
        <v>-0.140892404184319</v>
      </c>
      <c r="F963" s="2" t="n">
        <v>-0.143789801655128</v>
      </c>
      <c r="G963" s="1" t="n">
        <v>-0.00143789801655128</v>
      </c>
      <c r="H963" s="1" t="n">
        <v>0.0225894041765125</v>
      </c>
      <c r="I963" s="1" t="n">
        <v>0.00821516316648546</v>
      </c>
      <c r="L963" s="3" t="n">
        <v>-0.1428244121852</v>
      </c>
      <c r="M963" s="4" t="n">
        <v>-0.001428244121852</v>
      </c>
      <c r="N963" s="4" t="n">
        <v>0.0225933592529151</v>
      </c>
      <c r="O963" s="4" t="n">
        <v>0.00810862993985904</v>
      </c>
    </row>
    <row r="964" customFormat="false" ht="12.75" hidden="false" customHeight="false" outlineLevel="0" collapsed="false">
      <c r="A964" s="1" t="n">
        <v>9.49</v>
      </c>
      <c r="B964" s="1" t="n">
        <v>0</v>
      </c>
      <c r="C964" s="1" t="n">
        <v>-0.00118251793817063</v>
      </c>
      <c r="D964" s="2" t="n">
        <v>-0.118251793817063</v>
      </c>
      <c r="F964" s="2" t="n">
        <v>-0.121165544307046</v>
      </c>
      <c r="G964" s="1" t="n">
        <v>-0.00121165544307046</v>
      </c>
      <c r="H964" s="1" t="n">
        <v>0.022659110519652</v>
      </c>
      <c r="I964" s="1" t="n">
        <v>0.00572610546140368</v>
      </c>
      <c r="L964" s="3" t="n">
        <v>-0.120194658623692</v>
      </c>
      <c r="M964" s="4" t="n">
        <v>-0.00120194658623692</v>
      </c>
      <c r="N964" s="4" t="n">
        <v>0.0226619990289954</v>
      </c>
      <c r="O964" s="4" t="n">
        <v>0.00561932527620668</v>
      </c>
    </row>
    <row r="965" customFormat="false" ht="12.75" hidden="false" customHeight="false" outlineLevel="0" collapsed="false">
      <c r="A965" s="1" t="n">
        <v>9.5</v>
      </c>
      <c r="B965" s="1" t="n">
        <v>0</v>
      </c>
      <c r="C965" s="1" t="n">
        <v>-0.000955571265395477</v>
      </c>
      <c r="D965" s="2" t="n">
        <v>-0.0955571265395477</v>
      </c>
      <c r="F965" s="2" t="n">
        <v>-0.0984840209733185</v>
      </c>
      <c r="G965" s="1" t="n">
        <v>-0.000984840209733185</v>
      </c>
      <c r="H965" s="1" t="n">
        <v>0.0227039361478028</v>
      </c>
      <c r="I965" s="1" t="n">
        <v>0.00323902016876345</v>
      </c>
      <c r="L965" s="3" t="n">
        <v>-0.097508708326784</v>
      </c>
      <c r="M965" s="4" t="n">
        <v>-0.000975087083267841</v>
      </c>
      <c r="N965" s="4" t="n">
        <v>0.0227057562063523</v>
      </c>
      <c r="O965" s="4" t="n">
        <v>0.00313211019519052</v>
      </c>
    </row>
    <row r="966" customFormat="false" ht="12.75" hidden="false" customHeight="false" outlineLevel="0" collapsed="false">
      <c r="A966" s="1" t="n">
        <v>9.51</v>
      </c>
      <c r="B966" s="1" t="n">
        <v>0</v>
      </c>
      <c r="C966" s="1" t="n">
        <v>-0.000728332769468897</v>
      </c>
      <c r="D966" s="2" t="n">
        <v>-0.0728332769468897</v>
      </c>
      <c r="F966" s="2" t="n">
        <v>-0.075770095758823</v>
      </c>
      <c r="G966" s="1" t="n">
        <v>-0.00075770095758823</v>
      </c>
      <c r="H966" s="1" t="n">
        <v>0.0227239142811881</v>
      </c>
      <c r="I966" s="1" t="n">
        <v>0.00075660650829252</v>
      </c>
      <c r="L966" s="3" t="n">
        <v>-0.0747914289465872</v>
      </c>
      <c r="M966" s="4" t="n">
        <v>-0.000747914289465872</v>
      </c>
      <c r="N966" s="4" t="n">
        <v>0.02272466517691</v>
      </c>
      <c r="O966" s="4" t="n">
        <v>0.000649683916347955</v>
      </c>
    </row>
    <row r="967" customFormat="false" ht="12.75" hidden="false" customHeight="false" outlineLevel="0" collapsed="false">
      <c r="A967" s="1" t="n">
        <v>9.52</v>
      </c>
      <c r="B967" s="1" t="n">
        <v>0</v>
      </c>
      <c r="C967" s="1" t="n">
        <v>-0.000501050694020079</v>
      </c>
      <c r="D967" s="2" t="n">
        <v>-0.0501050694020079</v>
      </c>
      <c r="F967" s="2" t="n">
        <v>-0.0530485860870567</v>
      </c>
      <c r="G967" s="1" t="n">
        <v>-0.000530485860870567</v>
      </c>
      <c r="H967" s="1" t="n">
        <v>0.0227191050623446</v>
      </c>
      <c r="I967" s="1" t="n">
        <v>-0.00171845027699351</v>
      </c>
      <c r="L967" s="3" t="n">
        <v>-0.0520676402706998</v>
      </c>
      <c r="M967" s="4" t="n">
        <v>-0.000520676402706998</v>
      </c>
      <c r="N967" s="4" t="n">
        <v>0.0227187872542605</v>
      </c>
      <c r="O967" s="4" t="n">
        <v>-0.00182526844624403</v>
      </c>
    </row>
    <row r="968" customFormat="false" ht="12.75" hidden="false" customHeight="false" outlineLevel="0" collapsed="false">
      <c r="A968" s="1" t="n">
        <v>9.53</v>
      </c>
      <c r="B968" s="1" t="n">
        <v>0</v>
      </c>
      <c r="C968" s="1" t="n">
        <v>-0.000273972511872283</v>
      </c>
      <c r="D968" s="2" t="n">
        <v>-0.0273972511872283</v>
      </c>
      <c r="F968" s="2" t="n">
        <v>-0.0303442358548947</v>
      </c>
      <c r="G968" s="1" t="n">
        <v>-0.000303442358548947</v>
      </c>
      <c r="H968" s="1" t="n">
        <v>0.0226895954019795</v>
      </c>
      <c r="I968" s="1" t="n">
        <v>-0.00418348179603192</v>
      </c>
      <c r="L968" s="3" t="n">
        <v>-0.0293620873758583</v>
      </c>
      <c r="M968" s="4" t="n">
        <v>-0.000293620873758583</v>
      </c>
      <c r="N968" s="4" t="n">
        <v>0.0226882105182347</v>
      </c>
      <c r="O968" s="4" t="n">
        <v>-0.00429007875890577</v>
      </c>
    </row>
    <row r="969" customFormat="false" ht="12.75" hidden="false" customHeight="false" outlineLevel="0" collapsed="false">
      <c r="A969" s="1" t="n">
        <v>9.54</v>
      </c>
      <c r="B969" s="1" t="n">
        <v>0</v>
      </c>
      <c r="C969" s="1" t="n">
        <v>-4.73446582826525E-005</v>
      </c>
      <c r="D969" s="2" t="n">
        <v>-0.00473446582826525</v>
      </c>
      <c r="F969" s="2" t="n">
        <v>-0.00768168875579819</v>
      </c>
      <c r="G969" s="1" t="n">
        <v>-7.68168875579819E-005</v>
      </c>
      <c r="H969" s="1" t="n">
        <v>0.0226354987962136</v>
      </c>
      <c r="I969" s="1" t="n">
        <v>-0.0066358393571458</v>
      </c>
      <c r="L969" s="3" t="n">
        <v>-0.00669941395134547</v>
      </c>
      <c r="M969" s="4" t="n">
        <v>-6.69941395134547E-005</v>
      </c>
      <c r="N969" s="4" t="n">
        <v>0.0226330496308635</v>
      </c>
      <c r="O969" s="4" t="n">
        <v>-0.0067420987153427</v>
      </c>
    </row>
    <row r="970" customFormat="false" ht="12.75" hidden="false" customHeight="false" outlineLevel="0" collapsed="false">
      <c r="A970" s="1" t="n">
        <v>9.55</v>
      </c>
      <c r="B970" s="1" t="n">
        <v>0</v>
      </c>
      <c r="C970" s="1" t="n">
        <v>0.000178587733809636</v>
      </c>
      <c r="D970" s="2" t="n">
        <v>0.0178587733809636</v>
      </c>
      <c r="F970" s="2" t="n">
        <v>0.0149145382000609</v>
      </c>
      <c r="G970" s="1" t="n">
        <v>0.000149145382000609</v>
      </c>
      <c r="H970" s="1" t="n">
        <v>0.0225569551155045</v>
      </c>
      <c r="I970" s="1" t="n">
        <v>-0.00907289678466309</v>
      </c>
      <c r="L970" s="3" t="n">
        <v>0.0158958641793791</v>
      </c>
      <c r="M970" s="4" t="n">
        <v>0.000158958641793791</v>
      </c>
      <c r="N970" s="4" t="n">
        <v>0.0225534456240234</v>
      </c>
      <c r="O970" s="4" t="n">
        <v>-0.00917870265267862</v>
      </c>
    </row>
    <row r="971" customFormat="false" ht="12.75" hidden="false" customHeight="false" outlineLevel="0" collapsed="false">
      <c r="A971" s="1" t="n">
        <v>9.56</v>
      </c>
      <c r="B971" s="1" t="n">
        <v>0</v>
      </c>
      <c r="C971" s="1" t="n">
        <v>0.000403581096245393</v>
      </c>
      <c r="D971" s="2" t="n">
        <v>0.0403581096245393</v>
      </c>
      <c r="F971" s="2" t="n">
        <v>0.0374200809405993</v>
      </c>
      <c r="G971" s="1" t="n">
        <v>0.000374200809405993</v>
      </c>
      <c r="H971" s="1" t="n">
        <v>0.0224541303655724</v>
      </c>
      <c r="I971" s="1" t="n">
        <v>-0.011492053201759</v>
      </c>
      <c r="L971" s="3" t="n">
        <v>0.0383993853106709</v>
      </c>
      <c r="M971" s="4" t="n">
        <v>0.000383993853106709</v>
      </c>
      <c r="N971" s="4" t="n">
        <v>0.0224495656590921</v>
      </c>
      <c r="O971" s="4" t="n">
        <v>-0.0115972903335726</v>
      </c>
    </row>
    <row r="972" customFormat="false" ht="12.75" hidden="false" customHeight="false" outlineLevel="0" collapsed="false">
      <c r="A972" s="1" t="n">
        <v>9.57</v>
      </c>
      <c r="B972" s="1" t="n">
        <v>0</v>
      </c>
      <c r="C972" s="1" t="n">
        <v>0.000627393685539545</v>
      </c>
      <c r="D972" s="2" t="n">
        <v>0.0627393685539545</v>
      </c>
      <c r="F972" s="2" t="n">
        <v>0.0598107543337258</v>
      </c>
      <c r="G972" s="1" t="n">
        <v>0.000598107543337258</v>
      </c>
      <c r="H972" s="1" t="n">
        <v>0.0223272164206806</v>
      </c>
      <c r="I972" s="1" t="n">
        <v>-0.0138907357766058</v>
      </c>
      <c r="L972" s="3" t="n">
        <v>0.0607869678524986</v>
      </c>
      <c r="M972" s="4" t="n">
        <v>0.000607869678524986</v>
      </c>
      <c r="N972" s="4" t="n">
        <v>0.0223216027589668</v>
      </c>
      <c r="O972" s="4" t="n">
        <v>-0.0139952896915046</v>
      </c>
    </row>
    <row r="973" customFormat="false" ht="12.75" hidden="false" customHeight="false" outlineLevel="0" collapsed="false">
      <c r="A973" s="1" t="n">
        <v>9.58</v>
      </c>
      <c r="B973" s="1" t="n">
        <v>0</v>
      </c>
      <c r="C973" s="1" t="n">
        <v>0.000849785839933013</v>
      </c>
      <c r="D973" s="2" t="n">
        <v>0.0849785839933012</v>
      </c>
      <c r="F973" s="2" t="n">
        <v>0.0820625779088925</v>
      </c>
      <c r="G973" s="1" t="n">
        <v>0.000820625779088925</v>
      </c>
      <c r="H973" s="1" t="n">
        <v>0.0221764307296527</v>
      </c>
      <c r="I973" s="1" t="n">
        <v>-0.0162664024289628</v>
      </c>
      <c r="L973" s="3" t="n">
        <v>0.0830346360465997</v>
      </c>
      <c r="M973" s="4" t="n">
        <v>0.000830346360465997</v>
      </c>
      <c r="N973" s="4" t="n">
        <v>0.0221697755128274</v>
      </c>
      <c r="O973" s="4" t="n">
        <v>-0.0163701595363634</v>
      </c>
    </row>
    <row r="974" customFormat="false" ht="12.75" hidden="false" customHeight="false" outlineLevel="0" collapsed="false">
      <c r="A974" s="1" t="n">
        <v>9.59</v>
      </c>
      <c r="B974" s="1" t="n">
        <v>0</v>
      </c>
      <c r="C974" s="1" t="n">
        <v>0.00107052023333199</v>
      </c>
      <c r="D974" s="2" t="n">
        <v>0.107052023333199</v>
      </c>
      <c r="F974" s="2" t="n">
        <v>0.104151801271237</v>
      </c>
      <c r="G974" s="1" t="n">
        <v>0.00104151801271237</v>
      </c>
      <c r="H974" s="1" t="n">
        <v>0.022002015995036</v>
      </c>
      <c r="I974" s="1" t="n">
        <v>-0.0186165444943934</v>
      </c>
      <c r="L974" s="3" t="n">
        <v>0.105118645373943</v>
      </c>
      <c r="M974" s="4" t="n">
        <v>0.00105118645373943</v>
      </c>
      <c r="N974" s="4" t="n">
        <v>0.021994327754058</v>
      </c>
      <c r="O974" s="4" t="n">
        <v>-0.0187193922175255</v>
      </c>
    </row>
    <row r="975" customFormat="false" ht="12.75" hidden="false" customHeight="false" outlineLevel="0" collapsed="false">
      <c r="A975" s="1" t="n">
        <v>9.6</v>
      </c>
      <c r="B975" s="1" t="n">
        <v>0</v>
      </c>
      <c r="C975" s="1" t="n">
        <v>0.00128936212586853</v>
      </c>
      <c r="D975" s="2" t="n">
        <v>0.128936212586853</v>
      </c>
      <c r="F975" s="2" t="n">
        <v>0.126054929181678</v>
      </c>
      <c r="G975" s="1" t="n">
        <v>0.00126054929181678</v>
      </c>
      <c r="H975" s="1" t="n">
        <v>0.0218042398258473</v>
      </c>
      <c r="I975" s="1" t="n">
        <v>-0.020938689343349</v>
      </c>
      <c r="L975" s="3" t="n">
        <v>0.127015507626874</v>
      </c>
      <c r="M975" s="4" t="n">
        <v>0.00127015507626874</v>
      </c>
      <c r="N975" s="4" t="n">
        <v>0.0217955282117622</v>
      </c>
      <c r="O975" s="4" t="n">
        <v>-0.0210405162416657</v>
      </c>
    </row>
    <row r="976" customFormat="false" ht="12.75" hidden="false" customHeight="false" outlineLevel="0" collapsed="false">
      <c r="A976" s="1" t="n">
        <v>9.61</v>
      </c>
      <c r="B976" s="1" t="n">
        <v>0</v>
      </c>
      <c r="C976" s="1" t="n">
        <v>0.00150607961082094</v>
      </c>
      <c r="D976" s="2" t="n">
        <v>0.150607961082094</v>
      </c>
      <c r="F976" s="2" t="n">
        <v>0.147748746276786</v>
      </c>
      <c r="G976" s="1" t="n">
        <v>0.00147748746276786</v>
      </c>
      <c r="H976" s="1" t="n">
        <v>0.0215833943643685</v>
      </c>
      <c r="I976" s="1" t="n">
        <v>-0.0232304029524205</v>
      </c>
      <c r="L976" s="3" t="n">
        <v>0.148702015619759</v>
      </c>
      <c r="M976" s="4" t="n">
        <v>0.00148702015619759</v>
      </c>
      <c r="N976" s="4" t="n">
        <v>0.0215736701363409</v>
      </c>
      <c r="O976" s="4" t="n">
        <v>-0.0233310988426025</v>
      </c>
    </row>
    <row r="977" customFormat="false" ht="12.75" hidden="false" customHeight="false" outlineLevel="0" collapsed="false">
      <c r="A977" s="1" t="n">
        <v>9.62</v>
      </c>
      <c r="B977" s="1" t="n">
        <v>0</v>
      </c>
      <c r="C977" s="1" t="n">
        <v>0.00172044385763728</v>
      </c>
      <c r="D977" s="2" t="n">
        <v>0.172044385763728</v>
      </c>
      <c r="F977" s="2" t="n">
        <v>0.169210341402711</v>
      </c>
      <c r="G977" s="1" t="n">
        <v>0.00169210341402711</v>
      </c>
      <c r="H977" s="1" t="n">
        <v>0.0213397958874808</v>
      </c>
      <c r="I977" s="1" t="n">
        <v>-0.0254892924251171</v>
      </c>
      <c r="L977" s="3" t="n">
        <v>0.170155267512457</v>
      </c>
      <c r="M977" s="4" t="n">
        <v>0.00170155267512457</v>
      </c>
      <c r="N977" s="4" t="n">
        <v>0.0213290708996253</v>
      </c>
      <c r="O977" s="4" t="n">
        <v>-0.0255887485005382</v>
      </c>
    </row>
    <row r="978" customFormat="false" ht="12.75" hidden="false" customHeight="false" outlineLevel="0" collapsed="false">
      <c r="A978" s="1" t="n">
        <v>9.63</v>
      </c>
      <c r="B978" s="1" t="n">
        <v>0</v>
      </c>
      <c r="C978" s="1" t="n">
        <v>0.00193222935081026</v>
      </c>
      <c r="D978" s="2" t="n">
        <v>0.193222935081026</v>
      </c>
      <c r="F978" s="2" t="n">
        <v>0.19041713153798</v>
      </c>
      <c r="G978" s="1" t="n">
        <v>0.0019041713153798</v>
      </c>
      <c r="H978" s="1" t="n">
        <v>0.0210737843830572</v>
      </c>
      <c r="I978" s="1" t="n">
        <v>-0.027713008459596</v>
      </c>
      <c r="L978" s="3" t="n">
        <v>0.191352690721401</v>
      </c>
      <c r="M978" s="4" t="n">
        <v>0.00191352690721401</v>
      </c>
      <c r="N978" s="4" t="n">
        <v>0.021062071570082</v>
      </c>
      <c r="O978" s="4" t="n">
        <v>-0.0278111174081214</v>
      </c>
    </row>
    <row r="979" customFormat="false" ht="12.75" hidden="false" customHeight="false" outlineLevel="0" collapsed="false">
      <c r="A979" s="1" t="n">
        <v>9.64</v>
      </c>
      <c r="B979" s="1" t="n">
        <v>0</v>
      </c>
      <c r="C979" s="1" t="n">
        <v>0.00214121412435748</v>
      </c>
      <c r="D979" s="2" t="n">
        <v>0.214121412435748</v>
      </c>
      <c r="F979" s="2" t="n">
        <v>0.211346885280486</v>
      </c>
      <c r="G979" s="1" t="n">
        <v>0.00211346885280486</v>
      </c>
      <c r="H979" s="1" t="n">
        <v>0.0207857231019551</v>
      </c>
      <c r="I979" s="1" t="n">
        <v>-0.029899247760834</v>
      </c>
      <c r="L979" s="3" t="n">
        <v>0.212272065393654</v>
      </c>
      <c r="M979" s="4" t="n">
        <v>0.00212272065393654</v>
      </c>
      <c r="N979" s="4" t="n">
        <v>0.0207730364636373</v>
      </c>
      <c r="O979" s="4" t="n">
        <v>-0.0299959038808228</v>
      </c>
    </row>
    <row r="980" customFormat="false" ht="12.75" hidden="false" customHeight="false" outlineLevel="0" collapsed="false">
      <c r="A980" s="1" t="n">
        <v>9.65</v>
      </c>
      <c r="B980" s="1" t="n">
        <v>0</v>
      </c>
      <c r="C980" s="1" t="n">
        <v>0.00234717999166608</v>
      </c>
      <c r="D980" s="2" t="n">
        <v>0.234717999166608</v>
      </c>
      <c r="F980" s="2" t="n">
        <v>0.231977745874552</v>
      </c>
      <c r="G980" s="1" t="n">
        <v>0.00231977745874552</v>
      </c>
      <c r="H980" s="1" t="n">
        <v>0.0204759980861769</v>
      </c>
      <c r="I980" s="1" t="n">
        <v>-0.0320457553947991</v>
      </c>
      <c r="L980" s="3" t="n">
        <v>0.23289154741984</v>
      </c>
      <c r="M980" s="4" t="n">
        <v>0.0023289154741984</v>
      </c>
      <c r="N980" s="4" t="n">
        <v>0.0204623526706875</v>
      </c>
      <c r="O980" s="4" t="n">
        <v>-0.0321408547091857</v>
      </c>
    </row>
    <row r="981" customFormat="false" ht="12.75" hidden="false" customHeight="false" outlineLevel="0" collapsed="false">
      <c r="A981" s="1" t="n">
        <v>9.66</v>
      </c>
      <c r="B981" s="1" t="n">
        <v>0</v>
      </c>
      <c r="C981" s="1" t="n">
        <v>0.00254991277046712</v>
      </c>
      <c r="D981" s="2" t="n">
        <v>0.254991277046712</v>
      </c>
      <c r="F981" s="2" t="n">
        <v>0.252288253754537</v>
      </c>
      <c r="G981" s="1" t="n">
        <v>0.00252288253754537</v>
      </c>
      <c r="H981" s="1" t="n">
        <v>0.0201450176737917</v>
      </c>
      <c r="I981" s="1" t="n">
        <v>-0.0341503270822525</v>
      </c>
      <c r="L981" s="3" t="n">
        <v>0.253189690962413</v>
      </c>
      <c r="M981" s="4" t="n">
        <v>0.00253189690962413</v>
      </c>
      <c r="N981" s="4" t="n">
        <v>0.0201304295598884</v>
      </c>
      <c r="O981" s="4" t="n">
        <v>-0.0342437674505836</v>
      </c>
    </row>
    <row r="982" customFormat="false" ht="12.75" hidden="false" customHeight="false" outlineLevel="0" collapsed="false">
      <c r="A982" s="1" t="n">
        <v>9.67</v>
      </c>
      <c r="B982" s="1" t="n">
        <v>0</v>
      </c>
      <c r="C982" s="1" t="n">
        <v>0.00274920250271091</v>
      </c>
      <c r="D982" s="2" t="n">
        <v>0.274920250271091</v>
      </c>
      <c r="F982" s="2" t="n">
        <v>0.272257368582048</v>
      </c>
      <c r="G982" s="1" t="n">
        <v>0.00272257368582048</v>
      </c>
      <c r="H982" s="1" t="n">
        <v>0.019793211981231</v>
      </c>
      <c r="I982" s="1" t="n">
        <v>-0.0362108114298845</v>
      </c>
      <c r="L982" s="3" t="n">
        <v>0.273145470476369</v>
      </c>
      <c r="M982" s="4" t="n">
        <v>0.00273145470476369</v>
      </c>
      <c r="N982" s="4" t="n">
        <v>0.0197776982593446</v>
      </c>
      <c r="O982" s="4" t="n">
        <v>-0.0363024926581914</v>
      </c>
    </row>
    <row r="983" customFormat="false" ht="12.75" hidden="false" customHeight="false" outlineLevel="0" collapsed="false">
      <c r="A983" s="1" t="n">
        <v>9.68</v>
      </c>
      <c r="B983" s="1" t="n">
        <v>0</v>
      </c>
      <c r="C983" s="1" t="n">
        <v>0.00294484366912081</v>
      </c>
      <c r="D983" s="2" t="n">
        <v>0.294484366912081</v>
      </c>
      <c r="F983" s="2" t="n">
        <v>0.291864490754463</v>
      </c>
      <c r="G983" s="1" t="n">
        <v>0.00291864490754463</v>
      </c>
      <c r="H983" s="1" t="n">
        <v>0.0194210323635987</v>
      </c>
      <c r="I983" s="1" t="n">
        <v>-0.0382251120965633</v>
      </c>
      <c r="L983" s="3" t="n">
        <v>0.292738302200111</v>
      </c>
      <c r="M983" s="4" t="n">
        <v>0.00292738302200111</v>
      </c>
      <c r="N983" s="4" t="n">
        <v>0.0194046111158291</v>
      </c>
      <c r="O983" s="4" t="n">
        <v>-0.0383149360449501</v>
      </c>
    </row>
    <row r="984" customFormat="false" ht="12.75" hidden="false" customHeight="false" outlineLevel="0" collapsed="false">
      <c r="A984" s="1" t="n">
        <v>9.69</v>
      </c>
      <c r="B984" s="1" t="n">
        <v>0</v>
      </c>
      <c r="C984" s="1" t="n">
        <v>0.00313663539820946</v>
      </c>
      <c r="D984" s="2" t="n">
        <v>0.313663539820946</v>
      </c>
      <c r="F984" s="2" t="n">
        <v>0.311089482363089</v>
      </c>
      <c r="G984" s="1" t="n">
        <v>0.00311089482363089</v>
      </c>
      <c r="H984" s="1" t="n">
        <v>0.0190289508536532</v>
      </c>
      <c r="I984" s="1" t="n">
        <v>-0.0401911898925535</v>
      </c>
      <c r="L984" s="3" t="n">
        <v>0.311948065094823</v>
      </c>
      <c r="M984" s="4" t="n">
        <v>0.00311948065094823</v>
      </c>
      <c r="N984" s="4" t="n">
        <v>0.0190116411327026</v>
      </c>
      <c r="O984" s="4" t="n">
        <v>-0.0402790605803866</v>
      </c>
    </row>
    <row r="985" customFormat="false" ht="12.75" hidden="false" customHeight="false" outlineLevel="0" collapsed="false">
      <c r="A985" s="1" t="n">
        <v>9.7</v>
      </c>
      <c r="B985" s="1" t="n">
        <v>0</v>
      </c>
      <c r="C985" s="1" t="n">
        <v>0.00332438166954847</v>
      </c>
      <c r="D985" s="2" t="n">
        <v>0.332438166954847</v>
      </c>
      <c r="F985" s="2" t="n">
        <v>0.329912687579986</v>
      </c>
      <c r="G985" s="1" t="n">
        <v>0.00329912687579986</v>
      </c>
      <c r="H985" s="1" t="n">
        <v>0.0186174595801423</v>
      </c>
      <c r="I985" s="1" t="n">
        <v>-0.0421070648096427</v>
      </c>
      <c r="L985" s="3" t="n">
        <v>0.330755121211394</v>
      </c>
      <c r="M985" s="4" t="n">
        <v>0.00330755121211394</v>
      </c>
      <c r="N985" s="4" t="n">
        <v>0.0185992813872096</v>
      </c>
      <c r="O985" s="4" t="n">
        <v>-0.0421928885182286</v>
      </c>
    </row>
    <row r="986" customFormat="false" ht="12.75" hidden="false" customHeight="false" outlineLevel="0" collapsed="false">
      <c r="A986" s="1" t="n">
        <v>9.71</v>
      </c>
      <c r="B986" s="1" t="n">
        <v>0</v>
      </c>
      <c r="C986" s="1" t="n">
        <v>0.00350789151108911</v>
      </c>
      <c r="D986" s="2" t="n">
        <v>0.350789151108911</v>
      </c>
      <c r="F986" s="2" t="n">
        <v>0.348314952453154</v>
      </c>
      <c r="G986" s="1" t="n">
        <v>0.00348314952453154</v>
      </c>
      <c r="H986" s="1" t="n">
        <v>0.0181870701661931</v>
      </c>
      <c r="I986" s="1" t="n">
        <v>-0.0439708179801941</v>
      </c>
      <c r="L986" s="3" t="n">
        <v>0.349140335464622</v>
      </c>
      <c r="M986" s="4" t="n">
        <v>0.00349140335464622</v>
      </c>
      <c r="N986" s="4" t="n">
        <v>0.0181680444278544</v>
      </c>
      <c r="O986" s="4" t="n">
        <v>-0.0440545033528348</v>
      </c>
    </row>
    <row r="987" customFormat="false" ht="12.75" hidden="false" customHeight="false" outlineLevel="0" collapsed="false">
      <c r="A987" s="1" t="n">
        <v>9.72</v>
      </c>
      <c r="B987" s="1" t="n">
        <v>0</v>
      </c>
      <c r="C987" s="1" t="n">
        <v>0.00368697919033892</v>
      </c>
      <c r="D987" s="2" t="n">
        <v>0.368697919033892</v>
      </c>
      <c r="F987" s="2" t="n">
        <v>0.366277644090489</v>
      </c>
      <c r="G987" s="1" t="n">
        <v>0.00366277644090489</v>
      </c>
      <c r="H987" s="1" t="n">
        <v>0.0177383131084761</v>
      </c>
      <c r="I987" s="1" t="n">
        <v>-0.0457805935632278</v>
      </c>
      <c r="L987" s="3" t="n">
        <v>0.367085094795129</v>
      </c>
      <c r="M987" s="4" t="n">
        <v>0.00367085094795129</v>
      </c>
      <c r="N987" s="4" t="n">
        <v>0.0177184616525775</v>
      </c>
      <c r="O987" s="4" t="n">
        <v>-0.0458620517025484</v>
      </c>
    </row>
    <row r="988" customFormat="false" ht="12.75" hidden="false" customHeight="false" outlineLevel="0" collapsed="false">
      <c r="A988" s="1" t="n">
        <v>9.73</v>
      </c>
      <c r="B988" s="1" t="n">
        <v>0</v>
      </c>
      <c r="C988" s="1" t="n">
        <v>0.00386146439920655</v>
      </c>
      <c r="D988" s="2" t="n">
        <v>0.386146439920655</v>
      </c>
      <c r="F988" s="2" t="n">
        <v>0.383782669213668</v>
      </c>
      <c r="G988" s="1" t="n">
        <v>0.00383782669213668</v>
      </c>
      <c r="H988" s="1" t="n">
        <v>0.0172717371378815</v>
      </c>
      <c r="I988" s="1" t="n">
        <v>-0.0475346005557209</v>
      </c>
      <c r="L988" s="3" t="n">
        <v>0.384571326700168</v>
      </c>
      <c r="M988" s="4" t="n">
        <v>0.00384571326700168</v>
      </c>
      <c r="N988" s="4" t="n">
        <v>0.017251082668474</v>
      </c>
      <c r="O988" s="4" t="n">
        <v>-0.0476137451181642</v>
      </c>
    </row>
    <row r="989" customFormat="false" ht="12.75" hidden="false" customHeight="false" outlineLevel="0" collapsed="false">
      <c r="A989" s="1" t="n">
        <v>9.74</v>
      </c>
      <c r="B989" s="1" t="n">
        <v>0</v>
      </c>
      <c r="C989" s="1" t="n">
        <v>0.00403117243233445</v>
      </c>
      <c r="D989" s="2" t="n">
        <v>0.403117243233445</v>
      </c>
      <c r="F989" s="2" t="n">
        <v>0.400812492063841</v>
      </c>
      <c r="G989" s="1" t="n">
        <v>0.00400812492063841</v>
      </c>
      <c r="H989" s="1" t="n">
        <v>0.0167879085624659</v>
      </c>
      <c r="I989" s="1" t="n">
        <v>-0.0492311145274006</v>
      </c>
      <c r="L989" s="3" t="n">
        <v>0.401581517115223</v>
      </c>
      <c r="M989" s="4" t="n">
        <v>0.00401581517115223</v>
      </c>
      <c r="N989" s="4" t="n">
        <v>0.0167664746338092</v>
      </c>
      <c r="O989" s="4" t="n">
        <v>-0.0493078618147896</v>
      </c>
    </row>
    <row r="990" customFormat="false" ht="12.75" hidden="false" customHeight="false" outlineLevel="0" collapsed="false">
      <c r="A990" s="1" t="n">
        <v>9.75</v>
      </c>
      <c r="B990" s="1" t="n">
        <v>0</v>
      </c>
      <c r="C990" s="1" t="n">
        <v>0.00419593435874686</v>
      </c>
      <c r="D990" s="2" t="n">
        <v>0.419593435874686</v>
      </c>
      <c r="F990" s="2" t="n">
        <v>0.417350151641795</v>
      </c>
      <c r="G990" s="1" t="n">
        <v>0.00417350151641795</v>
      </c>
      <c r="H990" s="1" t="n">
        <v>0.0162874105934419</v>
      </c>
      <c r="I990" s="1" t="n">
        <v>-0.0508684792773962</v>
      </c>
      <c r="L990" s="3" t="n">
        <v>0.418098727629108</v>
      </c>
      <c r="M990" s="4" t="n">
        <v>0.00418098727629108</v>
      </c>
      <c r="N990" s="4" t="n">
        <v>0.0162652215831081</v>
      </c>
      <c r="O990" s="4" t="n">
        <v>-0.0509427483254667</v>
      </c>
    </row>
    <row r="991" customFormat="false" ht="12.75" hidden="false" customHeight="false" outlineLevel="0" collapsed="false">
      <c r="A991" s="1" t="n">
        <v>9.76</v>
      </c>
      <c r="B991" s="1" t="n">
        <v>0</v>
      </c>
      <c r="C991" s="1" t="n">
        <v>0.0043555871866483</v>
      </c>
      <c r="D991" s="2" t="n">
        <v>0.43555871866483</v>
      </c>
      <c r="F991" s="2" t="n">
        <v>0.433379278266015</v>
      </c>
      <c r="G991" s="1" t="n">
        <v>0.00433379278266015</v>
      </c>
      <c r="H991" s="1" t="n">
        <v>0.0157708426549988</v>
      </c>
      <c r="I991" s="1" t="n">
        <v>-0.0524451084112049</v>
      </c>
      <c r="L991" s="3" t="n">
        <v>0.434106612016006</v>
      </c>
      <c r="M991" s="4" t="n">
        <v>0.00434106612016006</v>
      </c>
      <c r="N991" s="4" t="n">
        <v>0.0157479237361057</v>
      </c>
      <c r="O991" s="4" t="n">
        <v>-0.0525168210750143</v>
      </c>
    </row>
    <row r="992" customFormat="false" ht="12.75" hidden="false" customHeight="false" outlineLevel="0" collapsed="false">
      <c r="A992" s="1" t="n">
        <v>9.77</v>
      </c>
      <c r="B992" s="1" t="n">
        <v>0</v>
      </c>
      <c r="C992" s="1" t="n">
        <v>0.00450997402121589</v>
      </c>
      <c r="D992" s="2" t="n">
        <v>0.450997402121589</v>
      </c>
      <c r="F992" s="2" t="n">
        <v>0.448884109432895</v>
      </c>
      <c r="G992" s="1" t="n">
        <v>0.00448884109432895</v>
      </c>
      <c r="H992" s="1" t="n">
        <v>0.0152388196787604</v>
      </c>
      <c r="I992" s="1" t="n">
        <v>-0.0539594868365179</v>
      </c>
      <c r="L992" s="3" t="n">
        <v>0.44958943206874</v>
      </c>
      <c r="M992" s="4" t="n">
        <v>0.0044958943206874</v>
      </c>
      <c r="N992" s="4" t="n">
        <v>0.0152151967913673</v>
      </c>
      <c r="O992" s="4" t="n">
        <v>-0.0540285678726415</v>
      </c>
    </row>
    <row r="993" customFormat="false" ht="12.75" hidden="false" customHeight="false" outlineLevel="0" collapsed="false">
      <c r="A993" s="1" t="n">
        <v>9.78</v>
      </c>
      <c r="B993" s="1" t="n">
        <v>0</v>
      </c>
      <c r="C993" s="1" t="n">
        <v>0.00465894421523675</v>
      </c>
      <c r="D993" s="2" t="n">
        <v>0.465894421523675</v>
      </c>
      <c r="F993" s="2" t="n">
        <v>0.463849504964123</v>
      </c>
      <c r="G993" s="1" t="n">
        <v>0.00463849504964123</v>
      </c>
      <c r="H993" s="1" t="n">
        <v>0.0146919713836951</v>
      </c>
      <c r="I993" s="1" t="n">
        <v>-0.0554101721765478</v>
      </c>
      <c r="L993" s="3" t="n">
        <v>0.464532072718329</v>
      </c>
      <c r="M993" s="4" t="n">
        <v>0.00464532072718329</v>
      </c>
      <c r="N993" s="4" t="n">
        <v>0.0146676712053942</v>
      </c>
      <c r="O993" s="4" t="n">
        <v>-0.0554765493219752</v>
      </c>
    </row>
    <row r="994" customFormat="false" ht="12.75" hidden="false" customHeight="false" outlineLevel="0" collapsed="false">
      <c r="A994" s="1" t="n">
        <v>9.79</v>
      </c>
      <c r="B994" s="1" t="n">
        <v>0</v>
      </c>
      <c r="C994" s="1" t="n">
        <v>0.00480235351245033</v>
      </c>
      <c r="D994" s="2" t="n">
        <v>0.480235351245033</v>
      </c>
      <c r="F994" s="2" t="n">
        <v>0.478260961427128</v>
      </c>
      <c r="G994" s="1" t="n">
        <v>0.00478260961427128</v>
      </c>
      <c r="H994" s="1" t="n">
        <v>0.0141309415423145</v>
      </c>
      <c r="I994" s="1" t="n">
        <v>-0.0567957960995907</v>
      </c>
      <c r="L994" s="3" t="n">
        <v>0.478920056425738</v>
      </c>
      <c r="M994" s="4" t="n">
        <v>0.00478920056425738</v>
      </c>
      <c r="N994" s="4" t="n">
        <v>0.0141059914580481</v>
      </c>
      <c r="O994" s="4" t="n">
        <v>-0.0568594001472398</v>
      </c>
    </row>
    <row r="995" customFormat="false" ht="12.75" hidden="false" customHeight="false" outlineLevel="0" collapsed="false">
      <c r="A995" s="1" t="n">
        <v>9.8</v>
      </c>
      <c r="B995" s="1" t="n">
        <v>0</v>
      </c>
      <c r="C995" s="1" t="n">
        <v>0.00494006418346348</v>
      </c>
      <c r="D995" s="2" t="n">
        <v>0.494006418346348</v>
      </c>
      <c r="F995" s="2" t="n">
        <v>0.492104625815284</v>
      </c>
      <c r="G995" s="1" t="n">
        <v>0.00492104625815284</v>
      </c>
      <c r="H995" s="1" t="n">
        <v>0.0135563872339984</v>
      </c>
      <c r="I995" s="1" t="n">
        <v>-0.0581150655636531</v>
      </c>
      <c r="L995" s="3" t="n">
        <v>0.492739556832571</v>
      </c>
      <c r="M995" s="4" t="n">
        <v>0.00492739556832571</v>
      </c>
      <c r="N995" s="4" t="n">
        <v>0.0135308153051399</v>
      </c>
      <c r="O995" s="4" t="n">
        <v>-0.0581758304344236</v>
      </c>
    </row>
    <row r="996" customFormat="false" ht="12.75" hidden="false" customHeight="false" outlineLevel="0" collapsed="false">
      <c r="A996" s="1" t="n">
        <v>9.81</v>
      </c>
      <c r="B996" s="1" t="n">
        <v>0</v>
      </c>
      <c r="C996" s="1" t="n">
        <v>0.00507194515411508</v>
      </c>
      <c r="D996" s="2" t="n">
        <v>0.507194515411508</v>
      </c>
      <c r="F996" s="2" t="n">
        <v>0.505367308475436</v>
      </c>
      <c r="G996" s="1" t="n">
        <v>0.00505367308475436</v>
      </c>
      <c r="H996" s="1" t="n">
        <v>0.0129689780863047</v>
      </c>
      <c r="I996" s="1" t="n">
        <v>-0.0593667639750695</v>
      </c>
      <c r="L996" s="3" t="n">
        <v>0.505977411658286</v>
      </c>
      <c r="M996" s="4" t="n">
        <v>0.00505977411658286</v>
      </c>
      <c r="N996" s="4" t="n">
        <v>0.012942813019036</v>
      </c>
      <c r="O996" s="4" t="n">
        <v>-0.0594246267863603</v>
      </c>
    </row>
    <row r="997" customFormat="false" ht="12.75" hidden="false" customHeight="false" outlineLevel="0" collapsed="false">
      <c r="A997" s="1" t="n">
        <v>9.82</v>
      </c>
      <c r="B997" s="1" t="n">
        <v>0</v>
      </c>
      <c r="C997" s="1" t="n">
        <v>0.00519787212617528</v>
      </c>
      <c r="D997" s="2" t="n">
        <v>0.519787212617528</v>
      </c>
      <c r="F997" s="2" t="n">
        <v>0.518036495271152</v>
      </c>
      <c r="G997" s="1" t="n">
        <v>0.00518036495271152</v>
      </c>
      <c r="H997" s="1" t="n">
        <v>0.0123693955051287</v>
      </c>
      <c r="I997" s="1" t="n">
        <v>-0.0605497522601328</v>
      </c>
      <c r="L997" s="3" t="n">
        <v>0.518621134832383</v>
      </c>
      <c r="M997" s="4" t="n">
        <v>0.00518621134832383</v>
      </c>
      <c r="N997" s="4" t="n">
        <v>0.0123426666181507</v>
      </c>
      <c r="O997" s="4" t="n">
        <v>-0.0606046533907536</v>
      </c>
    </row>
    <row r="998" customFormat="false" ht="12.75" hidden="false" customHeight="false" outlineLevel="0" collapsed="false">
      <c r="A998" s="1" t="n">
        <v>9.83</v>
      </c>
      <c r="B998" s="1" t="n">
        <v>0</v>
      </c>
      <c r="C998" s="1" t="n">
        <v>0.00531772769027329</v>
      </c>
      <c r="D998" s="2" t="n">
        <v>0.531772769027329</v>
      </c>
      <c r="F998" s="2" t="n">
        <v>0.530100358971009</v>
      </c>
      <c r="G998" s="1" t="n">
        <v>0.00530100358971009</v>
      </c>
      <c r="H998" s="1" t="n">
        <v>0.0117583318945837</v>
      </c>
      <c r="I998" s="1" t="n">
        <v>-0.0616629698488598</v>
      </c>
      <c r="L998" s="3" t="n">
        <v>0.530658927850897</v>
      </c>
      <c r="M998" s="4" t="n">
        <v>0.00530658927850897</v>
      </c>
      <c r="N998" s="4" t="n">
        <v>0.0117310690861957</v>
      </c>
      <c r="O998" s="4" t="n">
        <v>-0.0617148530002684</v>
      </c>
    </row>
    <row r="999" customFormat="false" ht="12.75" hidden="false" customHeight="false" outlineLevel="0" collapsed="false">
      <c r="A999" s="1" t="n">
        <v>9.84</v>
      </c>
      <c r="B999" s="1" t="n">
        <v>0</v>
      </c>
      <c r="C999" s="1" t="n">
        <v>0.00543140143095654</v>
      </c>
      <c r="D999" s="2" t="n">
        <v>0.543140143095654</v>
      </c>
      <c r="F999" s="2" t="n">
        <v>0.541547769852045</v>
      </c>
      <c r="G999" s="1" t="n">
        <v>0.00541547769852045</v>
      </c>
      <c r="H999" s="1" t="n">
        <v>0.0111364898674888</v>
      </c>
      <c r="I999" s="1" t="n">
        <v>-0.0627054355701091</v>
      </c>
      <c r="L999" s="3" t="n">
        <v>0.542079690347385</v>
      </c>
      <c r="M999" s="4" t="n">
        <v>0.00542079690347385</v>
      </c>
      <c r="N999" s="4" t="n">
        <v>0.0111087235820746</v>
      </c>
      <c r="O999" s="4" t="n">
        <v>-0.0627542478239144</v>
      </c>
    </row>
    <row r="1000" customFormat="false" ht="12.75" hidden="false" customHeight="false" outlineLevel="0" collapsed="false">
      <c r="A1000" s="1" t="n">
        <v>9.85</v>
      </c>
      <c r="B1000" s="1" t="n">
        <v>0</v>
      </c>
      <c r="C1000" s="1" t="n">
        <v>0.00553879002379267</v>
      </c>
      <c r="D1000" s="2" t="n">
        <v>0.553879002379267</v>
      </c>
      <c r="F1000" s="2" t="n">
        <v>0.552368305509465</v>
      </c>
      <c r="G1000" s="1" t="n">
        <v>0.00552368305509465</v>
      </c>
      <c r="H1000" s="1" t="n">
        <v>0.0105045814473515</v>
      </c>
      <c r="I1000" s="1" t="n">
        <v>-0.063676248457372</v>
      </c>
      <c r="L1000" s="3" t="n">
        <v>0.552873029869499</v>
      </c>
      <c r="M1000" s="4" t="n">
        <v>0.00552873029869498</v>
      </c>
      <c r="N1000" s="4" t="n">
        <v>0.0104763426413099</v>
      </c>
      <c r="O1000" s="4" t="n">
        <v>-0.0637219403290421</v>
      </c>
    </row>
    <row r="1001" customFormat="false" ht="12.75" hidden="false" customHeight="false" outlineLevel="0" collapsed="false">
      <c r="A1001" s="1" t="n">
        <v>9.86</v>
      </c>
      <c r="B1001" s="1" t="n">
        <v>0</v>
      </c>
      <c r="C1001" s="1" t="n">
        <v>0.00563979732443505</v>
      </c>
      <c r="D1001" s="2" t="n">
        <v>0.563979732443505</v>
      </c>
      <c r="F1001" s="2" t="n">
        <v>0.562552259864511</v>
      </c>
      <c r="G1001" s="1" t="n">
        <v>0.00562552259864511</v>
      </c>
      <c r="H1001" s="1" t="n">
        <v>0.00986332726274137</v>
      </c>
      <c r="I1001" s="1" t="n">
        <v>-0.0645745884646521</v>
      </c>
      <c r="L1001" s="3" t="n">
        <v>0.563029270853123</v>
      </c>
      <c r="M1001" s="4" t="n">
        <v>0.00563029270853123</v>
      </c>
      <c r="N1001" s="4" t="n">
        <v>0.00983464736989791</v>
      </c>
      <c r="O1001" s="4" t="n">
        <v>-0.0646171139533745</v>
      </c>
    </row>
    <row r="1002" customFormat="false" ht="12.75" hidden="false" customHeight="false" outlineLevel="0" collapsed="false">
      <c r="A1002" s="1" t="n">
        <v>9.87</v>
      </c>
      <c r="B1002" s="1" t="n">
        <v>0</v>
      </c>
      <c r="C1002" s="1" t="n">
        <v>0.00573433444958129</v>
      </c>
      <c r="D1002" s="2" t="n">
        <v>0.573433444958129</v>
      </c>
      <c r="F1002" s="2" t="n">
        <v>0.572090651363361</v>
      </c>
      <c r="G1002" s="1" t="n">
        <v>0.00572090651363361</v>
      </c>
      <c r="H1002" s="1" t="n">
        <v>0.00921345573495828</v>
      </c>
      <c r="I1002" s="1" t="n">
        <v>-0.0653997170919523</v>
      </c>
      <c r="L1002" s="3" t="n">
        <v>0.572539462786965</v>
      </c>
      <c r="M1002" s="4" t="n">
        <v>0.00572539462786965</v>
      </c>
      <c r="N1002" s="4" t="n">
        <v>0.00918436663149812</v>
      </c>
      <c r="O1002" s="4" t="n">
        <v>-0.0654390337265959</v>
      </c>
    </row>
    <row r="1003" customFormat="false" ht="12.75" hidden="false" customHeight="false" outlineLevel="0" collapsed="false">
      <c r="A1003" s="1" t="n">
        <v>9.88</v>
      </c>
      <c r="B1003" s="1" t="n">
        <v>0</v>
      </c>
      <c r="C1003" s="1" t="n">
        <v>0.00582231984976347</v>
      </c>
      <c r="D1003" s="2" t="n">
        <v>0.582231984976347</v>
      </c>
      <c r="F1003" s="2" t="n">
        <v>0.58097523036079</v>
      </c>
      <c r="G1003" s="1" t="n">
        <v>0.0058097523036079</v>
      </c>
      <c r="H1003" s="1" t="n">
        <v>0.00855570225989879</v>
      </c>
      <c r="I1003" s="1" t="n">
        <v>-0.0661509779199864</v>
      </c>
      <c r="L1003" s="3" t="n">
        <v>0.581395387561373</v>
      </c>
      <c r="M1003" s="4" t="n">
        <v>0.00581395387561373</v>
      </c>
      <c r="N1003" s="4" t="n">
        <v>0.0085262362288594</v>
      </c>
      <c r="O1003" s="4" t="n">
        <v>-0.0661870468011203</v>
      </c>
    </row>
    <row r="1004" customFormat="false" ht="12.75" hidden="false" customHeight="false" outlineLevel="0" collapsed="false">
      <c r="A1004" s="1" t="n">
        <v>9.89</v>
      </c>
      <c r="B1004" s="1" t="n">
        <v>0</v>
      </c>
      <c r="C1004" s="1" t="n">
        <v>0.00590367937391769</v>
      </c>
      <c r="D1004" s="2" t="n">
        <v>0.590367937391769</v>
      </c>
      <c r="F1004" s="2" t="n">
        <v>0.589198485683254</v>
      </c>
      <c r="G1004" s="1" t="n">
        <v>0.00589198485683254</v>
      </c>
      <c r="H1004" s="1" t="n">
        <v>0.00789080838502981</v>
      </c>
      <c r="I1004" s="1" t="n">
        <v>-0.0668277970538313</v>
      </c>
      <c r="L1004" s="3" t="n">
        <v>0.589589565996075</v>
      </c>
      <c r="M1004" s="4" t="n">
        <v>0.00589589565996075</v>
      </c>
      <c r="N1004" s="4" t="n">
        <v>0.00786099808039484</v>
      </c>
      <c r="O1004" s="4" t="n">
        <v>-0.0668605828917597</v>
      </c>
    </row>
    <row r="1005" customFormat="false" ht="12.75" hidden="false" customHeight="false" outlineLevel="0" collapsed="false">
      <c r="A1005" s="1" t="n">
        <v>9.9</v>
      </c>
      <c r="B1005" s="1" t="n">
        <v>0</v>
      </c>
      <c r="C1005" s="1" t="n">
        <v>0.00597834632568984</v>
      </c>
      <c r="D1005" s="2" t="n">
        <v>0.597834632568984</v>
      </c>
      <c r="F1005" s="2" t="n">
        <v>0.596753650366961</v>
      </c>
      <c r="G1005" s="1" t="n">
        <v>0.00596753650366961</v>
      </c>
      <c r="H1005" s="1" t="n">
        <v>0.00721952098238387</v>
      </c>
      <c r="I1005" s="1" t="n">
        <v>-0.06742968347534</v>
      </c>
      <c r="L1005" s="3" t="n">
        <v>0.597115263542457</v>
      </c>
      <c r="M1005" s="4" t="n">
        <v>0.00597115263542457</v>
      </c>
      <c r="N1005" s="4" t="n">
        <v>0.00718939939281555</v>
      </c>
      <c r="O1005" s="4" t="n">
        <v>-0.0674591546241162</v>
      </c>
    </row>
    <row r="1006" customFormat="false" ht="12.75" hidden="false" customHeight="false" outlineLevel="0" collapsed="false">
      <c r="A1006" s="1" t="n">
        <v>9.91</v>
      </c>
      <c r="B1006" s="1" t="n">
        <v>0</v>
      </c>
      <c r="C1006" s="1" t="n">
        <v>0.00604626151144354</v>
      </c>
      <c r="D1006" s="2" t="n">
        <v>0.604626151144354</v>
      </c>
      <c r="F1006" s="2" t="n">
        <v>0.603634706567396</v>
      </c>
      <c r="G1006" s="1" t="n">
        <v>0.00603634706567396</v>
      </c>
      <c r="H1006" s="1" t="n">
        <v>0.00654259141848632</v>
      </c>
      <c r="I1006" s="1" t="n">
        <v>-0.0679562293042307</v>
      </c>
      <c r="L1006" s="3" t="n">
        <v>0.603966495156873</v>
      </c>
      <c r="M1006" s="4" t="n">
        <v>0.00603966495156873</v>
      </c>
      <c r="N1006" s="4" t="n">
        <v>0.00651219183073692</v>
      </c>
      <c r="O1006" s="4" t="n">
        <v>-0.0679823577916174</v>
      </c>
    </row>
    <row r="1007" customFormat="false" ht="12.75" hidden="false" customHeight="false" outlineLevel="0" collapsed="false">
      <c r="A1007" s="1" t="n">
        <v>9.92</v>
      </c>
      <c r="B1007" s="1" t="n">
        <v>0</v>
      </c>
      <c r="C1007" s="1" t="n">
        <v>0.00610737327994537</v>
      </c>
      <c r="D1007" s="2" t="n">
        <v>0.610737327994537</v>
      </c>
      <c r="F1007" s="2" t="n">
        <v>0.609836389637702</v>
      </c>
      <c r="G1007" s="1" t="n">
        <v>0.00609836389637702</v>
      </c>
      <c r="H1007" s="1" t="n">
        <v>0.00586077472212603</v>
      </c>
      <c r="I1007" s="1" t="n">
        <v>-0.0684071099678675</v>
      </c>
      <c r="L1007" s="3" t="n">
        <v>0.610138029342436</v>
      </c>
      <c r="M1007" s="4" t="n">
        <v>0.00610138029342436</v>
      </c>
      <c r="N1007" s="4" t="n">
        <v>0.00583013068417272</v>
      </c>
      <c r="O1007" s="4" t="n">
        <v>-0.0684298715212183</v>
      </c>
    </row>
    <row r="1008" customFormat="false" ht="12.75" hidden="false" customHeight="false" outlineLevel="0" collapsed="false">
      <c r="A1008" s="1" t="n">
        <v>9.93</v>
      </c>
      <c r="B1008" s="1" t="n">
        <v>0</v>
      </c>
      <c r="C1008" s="1" t="n">
        <v>0.0061616375537116</v>
      </c>
      <c r="D1008" s="2" t="n">
        <v>0.61616375537116</v>
      </c>
      <c r="F1008" s="2" t="n">
        <v>0.615354191374209</v>
      </c>
      <c r="G1008" s="1" t="n">
        <v>0.00615354191374209</v>
      </c>
      <c r="H1008" s="1" t="n">
        <v>0.00517482875088759</v>
      </c>
      <c r="I1008" s="1" t="n">
        <v>-0.0687820842798535</v>
      </c>
      <c r="L1008" s="3" t="n">
        <v>0.615625391357625</v>
      </c>
      <c r="M1008" s="4" t="n">
        <v>0.00615625391357625</v>
      </c>
      <c r="N1008" s="4" t="n">
        <v>0.0051439740348273</v>
      </c>
      <c r="O1008" s="4" t="n">
        <v>-0.0688014583478893</v>
      </c>
    </row>
    <row r="1009" customFormat="false" ht="12.75" hidden="false" customHeight="false" outlineLevel="0" collapsed="false">
      <c r="A1009" s="1" t="n">
        <v>9.94</v>
      </c>
      <c r="B1009" s="1" t="n">
        <v>0</v>
      </c>
      <c r="C1009" s="1" t="n">
        <v>0.00620901785200987</v>
      </c>
      <c r="D1009" s="2" t="n">
        <v>0.620901785200987</v>
      </c>
      <c r="F1009" s="2" t="n">
        <v>0.620184362428328</v>
      </c>
      <c r="G1009" s="1" t="n">
        <v>0.00620184362428328</v>
      </c>
      <c r="H1009" s="1" t="n">
        <v>0.00448551335735021</v>
      </c>
      <c r="I1009" s="1" t="n">
        <v>-0.0690809944276459</v>
      </c>
      <c r="L1009" s="3" t="n">
        <v>0.620424865590962</v>
      </c>
      <c r="M1009" s="4" t="n">
        <v>0.00620424865590962</v>
      </c>
      <c r="N1009" s="4" t="n">
        <v>0.00445448192209731</v>
      </c>
      <c r="O1009" s="4" t="n">
        <v>-0.0690969641981111</v>
      </c>
    </row>
    <row r="1010" customFormat="false" ht="12.75" hidden="false" customHeight="false" outlineLevel="0" collapsed="false">
      <c r="A1010" s="1" t="n">
        <v>9.95</v>
      </c>
      <c r="B1010" s="1" t="n">
        <v>0</v>
      </c>
      <c r="C1010" s="1" t="n">
        <v>0.00624948530551812</v>
      </c>
      <c r="D1010" s="2" t="n">
        <v>0.624948530551812</v>
      </c>
      <c r="F1010" s="2" t="n">
        <v>0.624323913884935</v>
      </c>
      <c r="G1010" s="1" t="n">
        <v>0.00624323913884935</v>
      </c>
      <c r="H1010" s="1" t="n">
        <v>0.00379358955586447</v>
      </c>
      <c r="I1010" s="1" t="n">
        <v>-0.0693037658695102</v>
      </c>
      <c r="L1010" s="3" t="n">
        <v>0.624533497101928</v>
      </c>
      <c r="M1010" s="4" t="n">
        <v>0.00624533497101928</v>
      </c>
      <c r="N1010" s="4" t="n">
        <v>0.00376241550969339</v>
      </c>
      <c r="O1010" s="4" t="n">
        <v>-0.0693163182826924</v>
      </c>
    </row>
    <row r="1011" customFormat="false" ht="12.75" hidden="false" customHeight="false" outlineLevel="0" collapsed="false">
      <c r="A1011" s="1" t="n">
        <v>9.96</v>
      </c>
      <c r="B1011" s="1" t="n">
        <v>0</v>
      </c>
      <c r="C1011" s="1" t="n">
        <v>0.00628301866265261</v>
      </c>
      <c r="D1011" s="2" t="n">
        <v>0.628301866265261</v>
      </c>
      <c r="F1011" s="2" t="n">
        <v>0.627770618008273</v>
      </c>
      <c r="G1011" s="1" t="n">
        <v>0.00627770618008273</v>
      </c>
      <c r="H1011" s="1" t="n">
        <v>0.00309981869081089</v>
      </c>
      <c r="I1011" s="1" t="n">
        <v>-0.0694504071412229</v>
      </c>
      <c r="L1011" s="3" t="n">
        <v>0.627949092329181</v>
      </c>
      <c r="M1011" s="4" t="n">
        <v>0.0062794909232918</v>
      </c>
      <c r="N1011" s="4" t="n">
        <v>0.00306853625378364</v>
      </c>
      <c r="O1011" s="4" t="n">
        <v>-0.0694595328993277</v>
      </c>
    </row>
    <row r="1012" customFormat="false" ht="12.75" hidden="false" customHeight="false" outlineLevel="0" collapsed="false">
      <c r="A1012" s="1" t="n">
        <v>9.97</v>
      </c>
      <c r="B1012" s="1" t="n">
        <v>0</v>
      </c>
      <c r="C1012" s="1" t="n">
        <v>0.0063096042875853</v>
      </c>
      <c r="D1012" s="2" t="n">
        <v>0.63096042875853</v>
      </c>
      <c r="F1012" s="2" t="n">
        <v>0.630523008157298</v>
      </c>
      <c r="G1012" s="1" t="n">
        <v>0.00630523008157298</v>
      </c>
      <c r="H1012" s="1" t="n">
        <v>0.00240496160723969</v>
      </c>
      <c r="I1012" s="1" t="n">
        <v>-0.0695210095730297</v>
      </c>
      <c r="L1012" s="3" t="n">
        <v>0.630670218968057</v>
      </c>
      <c r="M1012" s="4" t="n">
        <v>0.00630670218968057</v>
      </c>
      <c r="N1012" s="4" t="n">
        <v>0.00237360507355988</v>
      </c>
      <c r="O1012" s="4" t="n">
        <v>-0.0695267031454064</v>
      </c>
    </row>
    <row r="1013" customFormat="false" ht="12.75" hidden="false" customHeight="false" outlineLevel="0" collapsed="false">
      <c r="A1013" s="1" t="n">
        <v>9.98</v>
      </c>
      <c r="B1013" s="1" t="n">
        <v>0</v>
      </c>
      <c r="C1013" s="1" t="n">
        <v>0.00632923614998031</v>
      </c>
      <c r="D1013" s="2" t="n">
        <v>0.632923614998031</v>
      </c>
      <c r="F1013" s="2" t="n">
        <v>0.632580377873312</v>
      </c>
      <c r="G1013" s="1" t="n">
        <v>0.00632580377873312</v>
      </c>
      <c r="H1013" s="1" t="n">
        <v>0.00170977782478723</v>
      </c>
      <c r="I1013" s="1" t="n">
        <v>-0.0695157469174644</v>
      </c>
      <c r="L1013" s="3" t="n">
        <v>0.63269620502023</v>
      </c>
      <c r="M1013" s="4" t="n">
        <v>0.0063269620502023</v>
      </c>
      <c r="N1013" s="4" t="n">
        <v>0.00167838152512462</v>
      </c>
      <c r="O1013" s="4" t="n">
        <v>-0.0695180065416819</v>
      </c>
    </row>
    <row r="1014" customFormat="false" ht="12.75" hidden="false" customHeight="false" outlineLevel="0" collapsed="false">
      <c r="A1014" s="1" t="n">
        <v>9.99</v>
      </c>
      <c r="B1014" s="1" t="n">
        <v>0</v>
      </c>
      <c r="C1014" s="1" t="n">
        <v>0.00634191580648792</v>
      </c>
      <c r="D1014" s="2" t="n">
        <v>0.634191580648791</v>
      </c>
      <c r="F1014" s="2" t="n">
        <v>0.633942779143583</v>
      </c>
      <c r="G1014" s="1" t="n">
        <v>0.00633942779143583</v>
      </c>
      <c r="H1014" s="1" t="n">
        <v>0.0010150247157563</v>
      </c>
      <c r="I1014" s="1" t="n">
        <v>-0.0694348748887263</v>
      </c>
      <c r="L1014" s="3" t="n">
        <v>0.63402713701927</v>
      </c>
      <c r="M1014" s="4" t="n">
        <v>0.0063402713701927</v>
      </c>
      <c r="N1014" s="4" t="n">
        <v>0.000983622979578715</v>
      </c>
      <c r="O1014" s="4" t="n">
        <v>-0.0694337025675036</v>
      </c>
    </row>
    <row r="1015" customFormat="false" ht="12.75" hidden="false" customHeight="false" outlineLevel="0" collapsed="false">
      <c r="A1015" s="1" t="n">
        <v>10</v>
      </c>
      <c r="B1015" s="1" t="n">
        <v>0</v>
      </c>
      <c r="C1015" s="1" t="n">
        <v>0.0063476523740433</v>
      </c>
      <c r="D1015" s="2" t="n">
        <v>0.63476523740433</v>
      </c>
      <c r="F1015" s="2" t="n">
        <v>0.634611019845582</v>
      </c>
      <c r="G1015" s="1" t="n">
        <v>0.00634611019845582</v>
      </c>
      <c r="H1015" s="1" t="n">
        <v>0.000321456688240622</v>
      </c>
      <c r="I1015" s="1" t="n">
        <v>-0.0692787306144084</v>
      </c>
      <c r="L1015" s="3" t="n">
        <v>0.634663857436776</v>
      </c>
      <c r="M1015" s="4" t="n">
        <v>0.00634663857436776</v>
      </c>
      <c r="N1015" s="4" t="n">
        <v>0.00029008380619906</v>
      </c>
      <c r="O1015" s="4" t="n">
        <v>-0.0692741321084092</v>
      </c>
    </row>
    <row r="1016" customFormat="false" ht="12.75" hidden="false" customHeight="false" outlineLevel="0" collapsed="false">
      <c r="A1016" s="1" t="n">
        <v>10.01</v>
      </c>
      <c r="B1016" s="1" t="n">
        <v>0</v>
      </c>
      <c r="C1016" s="1" t="n">
        <v>0.00634646249502624</v>
      </c>
      <c r="D1016" s="2" t="n">
        <v>0.634646249502624</v>
      </c>
      <c r="F1016" s="2" t="n">
        <v>0.634586660377285</v>
      </c>
      <c r="G1016" s="1" t="n">
        <v>0.00634586660377285</v>
      </c>
      <c r="H1016" s="1" t="n">
        <v>-0.000370175624833581</v>
      </c>
      <c r="I1016" s="1" t="n">
        <v>-0.069047732000462</v>
      </c>
      <c r="L1016" s="3" t="n">
        <v>0.634607961274585</v>
      </c>
      <c r="M1016" s="4" t="n">
        <v>0.00634607961274585</v>
      </c>
      <c r="N1016" s="4" t="n">
        <v>-0.000401485438427634</v>
      </c>
      <c r="O1016" s="4" t="n">
        <v>-0.0690397168169672</v>
      </c>
    </row>
    <row r="1017" customFormat="false" ht="12.75" hidden="false" customHeight="false" outlineLevel="0" collapsed="false">
      <c r="A1017" s="1" t="n">
        <v>10.02</v>
      </c>
      <c r="B1017" s="1" t="n">
        <v>0</v>
      </c>
      <c r="C1017" s="1" t="n">
        <v>0.00633837029434638</v>
      </c>
      <c r="D1017" s="2" t="n">
        <v>0.633837029434638</v>
      </c>
      <c r="F1017" s="2" t="n">
        <v>0.633872009479925</v>
      </c>
      <c r="G1017" s="1" t="n">
        <v>0.00633872009479925</v>
      </c>
      <c r="H1017" s="1" t="n">
        <v>-0.00105912616988776</v>
      </c>
      <c r="I1017" s="1" t="n">
        <v>-0.0687423770103747</v>
      </c>
      <c r="L1017" s="3" t="n">
        <v>0.633861791849455</v>
      </c>
      <c r="M1017" s="4" t="n">
        <v>0.00633861791849455</v>
      </c>
      <c r="N1017" s="4" t="n">
        <v>-0.00109033881445141</v>
      </c>
      <c r="O1017" s="4" t="n">
        <v>-0.0687309583878497</v>
      </c>
    </row>
    <row r="1018" customFormat="false" ht="12.75" hidden="false" customHeight="false" outlineLevel="0" collapsed="false">
      <c r="A1018" s="1" t="n">
        <v>10.03</v>
      </c>
      <c r="B1018" s="1" t="n">
        <v>0</v>
      </c>
      <c r="C1018" s="1" t="n">
        <v>0.00632340732852743</v>
      </c>
      <c r="D1018" s="2" t="n">
        <v>0.632340732852743</v>
      </c>
      <c r="F1018" s="2" t="n">
        <v>0.632470119260362</v>
      </c>
      <c r="G1018" s="1" t="n">
        <v>0.00632470119260362</v>
      </c>
      <c r="H1018" s="1" t="n">
        <v>-0.00174465426923789</v>
      </c>
      <c r="I1018" s="1" t="n">
        <v>-0.0683632428596285</v>
      </c>
      <c r="L1018" s="3" t="n">
        <v>0.632428435777464</v>
      </c>
      <c r="M1018" s="4" t="n">
        <v>0.00632428435777464</v>
      </c>
      <c r="N1018" s="4" t="n">
        <v>-0.00177573579513144</v>
      </c>
      <c r="O1018" s="4" t="n">
        <v>-0.0683484377482094</v>
      </c>
    </row>
    <row r="1019" customFormat="false" ht="12.75" hidden="false" customHeight="false" outlineLevel="0" collapsed="false">
      <c r="A1019" s="1" t="n">
        <v>10.04</v>
      </c>
      <c r="B1019" s="1" t="n">
        <v>0</v>
      </c>
      <c r="C1019" s="1" t="n">
        <v>0.00630161252687213</v>
      </c>
      <c r="D1019" s="2" t="n">
        <v>0.630161252687213</v>
      </c>
      <c r="F1019" s="2" t="n">
        <v>0.630384779421158</v>
      </c>
      <c r="G1019" s="1" t="n">
        <v>0.00630384779421159</v>
      </c>
      <c r="H1019" s="1" t="n">
        <v>-0.00242602540916893</v>
      </c>
      <c r="I1019" s="1" t="n">
        <v>-0.067910985126593</v>
      </c>
      <c r="L1019" s="3" t="n">
        <v>0.630311717166231</v>
      </c>
      <c r="M1019" s="4" t="n">
        <v>0.00630311717166231</v>
      </c>
      <c r="N1019" s="4" t="n">
        <v>-0.00245694205469455</v>
      </c>
      <c r="O1019" s="4" t="n">
        <v>-0.0678928141645178</v>
      </c>
    </row>
    <row r="1020" customFormat="false" ht="12.75" hidden="false" customHeight="false" outlineLevel="0" collapsed="false">
      <c r="A1020" s="1" t="n">
        <v>10.05</v>
      </c>
      <c r="B1020" s="1" t="n">
        <v>0</v>
      </c>
      <c r="C1020" s="1" t="n">
        <v>0.00627303212479796</v>
      </c>
      <c r="D1020" s="2" t="n">
        <v>0.627303212479796</v>
      </c>
      <c r="F1020" s="2" t="n">
        <v>0.62762051070722</v>
      </c>
      <c r="G1020" s="1" t="n">
        <v>0.0062762051070722</v>
      </c>
      <c r="H1020" s="1" t="n">
        <v>-0.00310251201870736</v>
      </c>
      <c r="I1020" s="1" t="n">
        <v>-0.0673863367810973</v>
      </c>
      <c r="L1020" s="3" t="n">
        <v>0.627516191023876</v>
      </c>
      <c r="M1020" s="4" t="n">
        <v>0.00627516191023876</v>
      </c>
      <c r="N1020" s="4" t="n">
        <v>-0.00313323024685235</v>
      </c>
      <c r="O1020" s="4" t="n">
        <v>-0.0673648242671141</v>
      </c>
    </row>
    <row r="1021" customFormat="false" ht="12.75" hidden="false" customHeight="false" outlineLevel="0" collapsed="false">
      <c r="A1021" s="1" t="n">
        <v>10.06</v>
      </c>
      <c r="B1021" s="1" t="n">
        <v>0</v>
      </c>
      <c r="C1021" s="1" t="n">
        <v>0.00623771958944217</v>
      </c>
      <c r="D1021" s="2" t="n">
        <v>0.623771958944217</v>
      </c>
      <c r="F1021" s="2" t="n">
        <v>0.62418255757873</v>
      </c>
      <c r="G1021" s="1" t="n">
        <v>0.0062418255757873</v>
      </c>
      <c r="H1021" s="1" t="n">
        <v>-0.0037733942382728</v>
      </c>
      <c r="I1021" s="1" t="n">
        <v>-0.0667901071320076</v>
      </c>
      <c r="L1021" s="3" t="n">
        <v>0.624047135894477</v>
      </c>
      <c r="M1021" s="4" t="n">
        <v>0.00624047135894477</v>
      </c>
      <c r="N1021" s="4" t="n">
        <v>-0.00380388077315671</v>
      </c>
      <c r="O1021" s="4" t="n">
        <v>-0.066765280993796</v>
      </c>
    </row>
    <row r="1022" customFormat="false" ht="12.75" hidden="false" customHeight="false" outlineLevel="0" collapsed="false">
      <c r="A1022" s="1" t="n">
        <v>10.07</v>
      </c>
      <c r="B1022" s="1" t="n">
        <v>0</v>
      </c>
      <c r="C1022" s="1" t="n">
        <v>0.0061957355376423</v>
      </c>
      <c r="D1022" s="2" t="n">
        <v>0.61957355376423</v>
      </c>
      <c r="F1022" s="2" t="n">
        <v>0.620076880120889</v>
      </c>
      <c r="G1022" s="1" t="n">
        <v>0.00620076880120889</v>
      </c>
      <c r="H1022" s="1" t="n">
        <v>-0.00443796067740909</v>
      </c>
      <c r="I1022" s="1" t="n">
        <v>-0.0661231806952235</v>
      </c>
      <c r="L1022" s="3" t="n">
        <v>0.619910545730585</v>
      </c>
      <c r="M1022" s="4" t="n">
        <v>0.00619910545730585</v>
      </c>
      <c r="N1022" s="4" t="n">
        <v>-0.00446818254039485</v>
      </c>
      <c r="O1022" s="4" t="n">
        <v>-0.0660950724538688</v>
      </c>
    </row>
    <row r="1023" customFormat="false" ht="12.75" hidden="false" customHeight="false" outlineLevel="0" collapsed="false">
      <c r="A1023" s="1" t="n">
        <v>10.08</v>
      </c>
      <c r="B1023" s="1" t="n">
        <v>0</v>
      </c>
      <c r="C1023" s="1" t="n">
        <v>0.00614714764640682</v>
      </c>
      <c r="D1023" s="2" t="n">
        <v>0.614714764640682</v>
      </c>
      <c r="F1023" s="2" t="n">
        <v>0.615310145201783</v>
      </c>
      <c r="G1023" s="1" t="n">
        <v>0.00615310145201783</v>
      </c>
      <c r="H1023" s="1" t="n">
        <v>-0.00509550916080311</v>
      </c>
      <c r="I1023" s="1" t="n">
        <v>-0.0653865159835857</v>
      </c>
      <c r="L1023" s="3" t="n">
        <v>0.615113121014154</v>
      </c>
      <c r="M1023" s="4" t="n">
        <v>0.00615113121014154</v>
      </c>
      <c r="N1023" s="4" t="n">
        <v>-0.00512543370623486</v>
      </c>
      <c r="O1023" s="4" t="n">
        <v>-0.0653551607141507</v>
      </c>
    </row>
    <row r="1024" customFormat="false" ht="12.75" hidden="false" customHeight="false" outlineLevel="0" collapsed="false">
      <c r="A1024" s="1" t="n">
        <v>10.09</v>
      </c>
      <c r="B1024" s="1" t="n">
        <v>0</v>
      </c>
      <c r="C1024" s="1" t="n">
        <v>0.00609203055599789</v>
      </c>
      <c r="D1024" s="2" t="n">
        <v>0.609203055599789</v>
      </c>
      <c r="F1024" s="2" t="n">
        <v>0.609889716890471</v>
      </c>
      <c r="G1024" s="1" t="n">
        <v>0.00609889716890471</v>
      </c>
      <c r="H1024" s="1" t="n">
        <v>-0.00574534746182231</v>
      </c>
      <c r="I1024" s="1" t="n">
        <v>-0.0645811442202696</v>
      </c>
      <c r="L1024" s="3" t="n">
        <v>0.609662259138024</v>
      </c>
      <c r="M1024" s="4" t="n">
        <v>0.00609662259138024</v>
      </c>
      <c r="N1024" s="4" t="n">
        <v>-0.0057749424123479</v>
      </c>
      <c r="O1024" s="4" t="n">
        <v>-0.0645465805085132</v>
      </c>
    </row>
    <row r="1025" customFormat="false" ht="12.75" hidden="false" customHeight="false" outlineLevel="0" collapsed="false">
      <c r="A1025" s="1" t="n">
        <v>10.1</v>
      </c>
      <c r="B1025" s="1" t="n">
        <v>0</v>
      </c>
      <c r="C1025" s="1" t="n">
        <v>0.00603046576575618</v>
      </c>
      <c r="D1025" s="2" t="n">
        <v>0.603046576575618</v>
      </c>
      <c r="F1025" s="2" t="n">
        <v>0.603823646148154</v>
      </c>
      <c r="G1025" s="1" t="n">
        <v>0.00603823646148154</v>
      </c>
      <c r="H1025" s="1" t="n">
        <v>-0.00638679402280997</v>
      </c>
      <c r="I1025" s="1" t="n">
        <v>-0.0637081679773161</v>
      </c>
      <c r="L1025" s="3" t="n">
        <v>0.60356604406086</v>
      </c>
      <c r="M1025" s="4" t="n">
        <v>0.0060356604406086</v>
      </c>
      <c r="N1025" s="4" t="n">
        <v>-0.00641602750425328</v>
      </c>
      <c r="O1025" s="4" t="n">
        <v>-0.0636704378726115</v>
      </c>
    </row>
    <row r="1026" customFormat="false" ht="12.75" hidden="false" customHeight="false" outlineLevel="0" collapsed="false">
      <c r="A1026" s="1" t="n">
        <v>10.11</v>
      </c>
      <c r="B1026" s="1" t="n">
        <v>0</v>
      </c>
      <c r="C1026" s="1" t="n">
        <v>0.00596254152280493</v>
      </c>
      <c r="D1026" s="2" t="n">
        <v>0.596254152280493</v>
      </c>
      <c r="F1026" s="2" t="n">
        <v>0.597120659806049</v>
      </c>
      <c r="G1026" s="1" t="n">
        <v>0.00597120659806049</v>
      </c>
      <c r="H1026" s="1" t="n">
        <v>-0.00701917866140169</v>
      </c>
      <c r="I1026" s="1" t="n">
        <v>-0.0627687597410278</v>
      </c>
      <c r="L1026" s="3" t="n">
        <v>0.596833235249189</v>
      </c>
      <c r="M1026" s="4" t="n">
        <v>0.00596833235249189</v>
      </c>
      <c r="N1026" s="4" t="n">
        <v>-0.00704801923714406</v>
      </c>
      <c r="O1026" s="4" t="n">
        <v>-0.062727908705537</v>
      </c>
    </row>
    <row r="1027" customFormat="false" ht="12.75" hidden="false" customHeight="false" outlineLevel="0" collapsed="false">
      <c r="A1027" s="1" t="n">
        <v>10.12</v>
      </c>
      <c r="B1027" s="1" t="n">
        <v>0</v>
      </c>
      <c r="C1027" s="1" t="n">
        <v>0.00588835270377797</v>
      </c>
      <c r="D1027" s="2" t="n">
        <v>0.588835270377797</v>
      </c>
      <c r="F1027" s="2" t="n">
        <v>0.589790148844279</v>
      </c>
      <c r="G1027" s="1" t="n">
        <v>0.00589790148844279</v>
      </c>
      <c r="H1027" s="1" t="n">
        <v>-0.00764184326213683</v>
      </c>
      <c r="I1027" s="1" t="n">
        <v>-0.0617641604060326</v>
      </c>
      <c r="L1027" s="3" t="n">
        <v>0.589473255920926</v>
      </c>
      <c r="M1027" s="4" t="n">
        <v>0.00589473255920926</v>
      </c>
      <c r="N1027" s="4" t="n">
        <v>-0.00767025996697243</v>
      </c>
      <c r="O1027" s="4" t="n">
        <v>-0.061720237260199</v>
      </c>
    </row>
    <row r="1028" customFormat="false" ht="12.75" hidden="false" customHeight="false" outlineLevel="0" collapsed="false">
      <c r="A1028" s="1" t="n">
        <v>10.13</v>
      </c>
      <c r="B1028" s="1" t="n">
        <v>0</v>
      </c>
      <c r="C1028" s="1" t="n">
        <v>0.00580800068972322</v>
      </c>
      <c r="D1028" s="2" t="n">
        <v>0.580800068972323</v>
      </c>
      <c r="F1028" s="2" t="n">
        <v>0.581842155986878</v>
      </c>
      <c r="G1028" s="1" t="n">
        <v>0.00581842155986878</v>
      </c>
      <c r="H1028" s="1" t="n">
        <v>-0.00825414245266633</v>
      </c>
      <c r="I1028" s="1" t="n">
        <v>-0.0606956776998872</v>
      </c>
      <c r="L1028" s="3" t="n">
        <v>0.581496180605479</v>
      </c>
      <c r="M1028" s="4" t="n">
        <v>0.00581496180605479</v>
      </c>
      <c r="N1028" s="4" t="n">
        <v>-0.00828210482609526</v>
      </c>
      <c r="O1028" s="4" t="n">
        <v>-0.0606487345643108</v>
      </c>
    </row>
    <row r="1029" customFormat="false" ht="12.75" hidden="false" customHeight="false" outlineLevel="0" collapsed="false">
      <c r="A1029" s="1" t="n">
        <v>10.14</v>
      </c>
      <c r="B1029" s="1" t="n">
        <v>0</v>
      </c>
      <c r="C1029" s="1" t="n">
        <v>0.00572159323434046</v>
      </c>
      <c r="D1029" s="2" t="n">
        <v>0.572159323434046</v>
      </c>
      <c r="F1029" s="2" t="n">
        <v>0.573287362628611</v>
      </c>
      <c r="G1029" s="1" t="n">
        <v>0.00573287362628611</v>
      </c>
      <c r="H1029" s="1" t="n">
        <v>-0.00885544426386654</v>
      </c>
      <c r="I1029" s="1" t="n">
        <v>-0.0595646845401635</v>
      </c>
      <c r="L1029" s="3" t="n">
        <v>0.572912722036213</v>
      </c>
      <c r="M1029" s="4" t="n">
        <v>0.00572912722036213</v>
      </c>
      <c r="N1029" s="4" t="n">
        <v>-0.00888292238278608</v>
      </c>
      <c r="O1029" s="4" t="n">
        <v>-0.0595147767739289</v>
      </c>
    </row>
    <row r="1030" customFormat="false" ht="12.75" hidden="false" customHeight="false" outlineLevel="0" collapsed="false">
      <c r="A1030" s="1" t="n">
        <v>10.15</v>
      </c>
      <c r="B1030" s="1" t="n">
        <v>0</v>
      </c>
      <c r="C1030" s="1" t="n">
        <v>0.00562924432571862</v>
      </c>
      <c r="D1030" s="2" t="n">
        <v>0.562924432571861</v>
      </c>
      <c r="F1030" s="2" t="n">
        <v>0.564137075110079</v>
      </c>
      <c r="G1030" s="1" t="n">
        <v>0.00564137075110079</v>
      </c>
      <c r="H1030" s="1" t="n">
        <v>-0.00944513077319752</v>
      </c>
      <c r="I1030" s="1" t="n">
        <v>-0.0583726173260289</v>
      </c>
      <c r="L1030" s="3" t="n">
        <v>0.563734217391745</v>
      </c>
      <c r="M1030" s="4" t="n">
        <v>0.00563734217391745</v>
      </c>
      <c r="N1030" s="4" t="n">
        <v>-0.00947209528396367</v>
      </c>
      <c r="O1030" s="4" t="n">
        <v>-0.0583198034615571</v>
      </c>
    </row>
    <row r="1031" customFormat="false" ht="12.75" hidden="false" customHeight="false" outlineLevel="0" collapsed="false">
      <c r="A1031" s="1" t="n">
        <v>10.16</v>
      </c>
      <c r="B1031" s="1" t="n">
        <v>0</v>
      </c>
      <c r="C1031" s="1" t="n">
        <v>0.00553107404174451</v>
      </c>
      <c r="D1031" s="2" t="n">
        <v>0.553107404174451</v>
      </c>
      <c r="F1031" s="2" t="n">
        <v>0.554403210358151</v>
      </c>
      <c r="G1031" s="1" t="n">
        <v>0.00554403210358151</v>
      </c>
      <c r="H1031" s="1" t="n">
        <v>-0.0100225987306596</v>
      </c>
      <c r="I1031" s="1" t="n">
        <v>-0.0571209741663935</v>
      </c>
      <c r="L1031" s="3" t="n">
        <v>0.553972613903174</v>
      </c>
      <c r="M1031" s="4" t="n">
        <v>0.00553972613903174</v>
      </c>
      <c r="N1031" s="4" t="n">
        <v>-0.0100490208804757</v>
      </c>
      <c r="O1031" s="4" t="n">
        <v>-0.057065315840896</v>
      </c>
    </row>
    <row r="1032" customFormat="false" ht="12.75" hidden="false" customHeight="false" outlineLevel="0" collapsed="false">
      <c r="A1032" s="1" t="n">
        <v>10.17</v>
      </c>
      <c r="B1032" s="1" t="n">
        <v>0</v>
      </c>
      <c r="C1032" s="1" t="n">
        <v>0.00542720839936124</v>
      </c>
      <c r="D1032" s="2" t="n">
        <v>0.542720839936124</v>
      </c>
      <c r="F1032" s="2" t="n">
        <v>0.544098280909458</v>
      </c>
      <c r="G1032" s="1" t="n">
        <v>0.00544098280909458</v>
      </c>
      <c r="H1032" s="1" t="n">
        <v>-0.0105872601667253</v>
      </c>
      <c r="I1032" s="1" t="n">
        <v>-0.0558113130467609</v>
      </c>
      <c r="L1032" s="3" t="n">
        <v>0.543640453845012</v>
      </c>
      <c r="M1032" s="4" t="n">
        <v>0.00543640453845012</v>
      </c>
      <c r="N1032" s="4" t="n">
        <v>-0.0106131118343318</v>
      </c>
      <c r="O1032" s="4" t="n">
        <v>-0.055752874930375</v>
      </c>
    </row>
    <row r="1033" customFormat="false" ht="12.75" hidden="false" customHeight="false" outlineLevel="0" collapsed="false">
      <c r="A1033" s="1" t="n">
        <v>10.18</v>
      </c>
      <c r="B1033" s="1" t="n">
        <v>0</v>
      </c>
      <c r="C1033" s="1" t="n">
        <v>0.00531777919786052</v>
      </c>
      <c r="D1033" s="2" t="n">
        <v>0.531777919786052</v>
      </c>
      <c r="F1033" s="2" t="n">
        <v>0.533235379335274</v>
      </c>
      <c r="G1033" s="1" t="n">
        <v>0.00533235379335274</v>
      </c>
      <c r="H1033" s="1" t="n">
        <v>-0.011138542981644</v>
      </c>
      <c r="I1033" s="1" t="n">
        <v>-0.0544452499369803</v>
      </c>
      <c r="L1033" s="3" t="n">
        <v>0.532750858928149</v>
      </c>
      <c r="M1033" s="4" t="n">
        <v>0.00532750858928149</v>
      </c>
      <c r="N1033" s="4" t="n">
        <v>-0.0111637967072718</v>
      </c>
      <c r="O1033" s="4" t="n">
        <v>-0.0543840996576698</v>
      </c>
    </row>
    <row r="1034" customFormat="false" ht="12.75" hidden="false" customHeight="false" outlineLevel="0" collapsed="false">
      <c r="A1034" s="1" t="n">
        <v>10.19</v>
      </c>
      <c r="B1034" s="1" t="n">
        <v>0</v>
      </c>
      <c r="C1034" s="1" t="n">
        <v>0.00520292385639916</v>
      </c>
      <c r="D1034" s="2" t="n">
        <v>0.520292385639915</v>
      </c>
      <c r="F1034" s="2" t="n">
        <v>0.521828162086682</v>
      </c>
      <c r="G1034" s="1" t="n">
        <v>0.00521828162086682</v>
      </c>
      <c r="H1034" s="1" t="n">
        <v>-0.0116758915155395</v>
      </c>
      <c r="I1034" s="1" t="n">
        <v>-0.0530244568421517</v>
      </c>
      <c r="L1034" s="3" t="n">
        <v>0.52131751411384</v>
      </c>
      <c r="M1034" s="4" t="n">
        <v>0.0052131751411384</v>
      </c>
      <c r="N1034" s="4" t="n">
        <v>-0.011700520530097</v>
      </c>
      <c r="O1034" s="4" t="n">
        <v>-0.0529606649074603</v>
      </c>
    </row>
    <row r="1035" customFormat="false" ht="12.75" hidden="false" customHeight="false" outlineLevel="0" collapsed="false">
      <c r="A1035" s="1" t="n">
        <v>10.2</v>
      </c>
      <c r="B1035" s="1" t="n">
        <v>0</v>
      </c>
      <c r="C1035" s="1" t="n">
        <v>0.00508278524593554</v>
      </c>
      <c r="D1035" s="2" t="n">
        <v>0.508278524593554</v>
      </c>
      <c r="F1035" s="2" t="n">
        <v>0.50989083277954</v>
      </c>
      <c r="G1035" s="1" t="n">
        <v>0.0050989083277954</v>
      </c>
      <c r="H1035" s="1" t="n">
        <v>-0.0121987670987451</v>
      </c>
      <c r="I1035" s="1" t="n">
        <v>-0.0515506597989922</v>
      </c>
      <c r="L1035" s="3" t="n">
        <v>0.509354650868193</v>
      </c>
      <c r="M1035" s="4" t="n">
        <v>0.00509354650868193</v>
      </c>
      <c r="N1035" s="4" t="n">
        <v>-0.0122227453522083</v>
      </c>
      <c r="O1035" s="4" t="n">
        <v>-0.0514842995147404</v>
      </c>
    </row>
    <row r="1036" customFormat="false" ht="12.75" hidden="false" customHeight="false" outlineLevel="0" collapsed="false">
      <c r="A1036" s="1" t="n">
        <v>10.21</v>
      </c>
      <c r="B1036" s="1" t="n">
        <v>0</v>
      </c>
      <c r="C1036" s="1" t="n">
        <v>0.0049575115157874</v>
      </c>
      <c r="D1036" s="2" t="n">
        <v>0.49575115157874</v>
      </c>
      <c r="F1036" s="2" t="n">
        <v>0.497438124939247</v>
      </c>
      <c r="G1036" s="1" t="n">
        <v>0.00497438124939247</v>
      </c>
      <c r="H1036" s="1" t="n">
        <v>-0.0127066485818402</v>
      </c>
      <c r="I1036" s="1" t="n">
        <v>-0.0500256368200243</v>
      </c>
      <c r="L1036" s="3" t="n">
        <v>0.496877029877259</v>
      </c>
      <c r="M1036" s="4" t="n">
        <v>0.00496877029877259</v>
      </c>
      <c r="N1036" s="4" t="n">
        <v>-0.0127299507708124</v>
      </c>
      <c r="O1036" s="4" t="n">
        <v>-0.0499567842060431</v>
      </c>
    </row>
    <row r="1037" customFormat="false" ht="12.75" hidden="false" customHeight="false" outlineLevel="0" collapsed="false">
      <c r="A1037" s="1" t="n">
        <v>10.22</v>
      </c>
      <c r="B1037" s="1" t="n">
        <v>0</v>
      </c>
      <c r="C1037" s="1" t="n">
        <v>0.00482725591501732</v>
      </c>
      <c r="D1037" s="2" t="n">
        <v>0.482725591501732</v>
      </c>
      <c r="F1037" s="2" t="n">
        <v>0.484485284225887</v>
      </c>
      <c r="G1037" s="1" t="n">
        <v>0.00484485284225887</v>
      </c>
      <c r="H1037" s="1" t="n">
        <v>-0.0131990328448802</v>
      </c>
      <c r="I1037" s="1" t="n">
        <v>-0.0484512157879926</v>
      </c>
      <c r="L1037" s="3" t="n">
        <v>0.483899923243275</v>
      </c>
      <c r="M1037" s="4" t="n">
        <v>0.00483899923243275</v>
      </c>
      <c r="N1037" s="4" t="n">
        <v>-0.013221634439298</v>
      </c>
      <c r="O1037" s="4" t="n">
        <v>-0.0483799494909906</v>
      </c>
    </row>
    <row r="1038" customFormat="false" ht="12.75" hidden="false" customHeight="false" outlineLevel="0" collapsed="false">
      <c r="A1038" s="1" t="n">
        <v>10.23</v>
      </c>
      <c r="B1038" s="1" t="n">
        <v>0</v>
      </c>
      <c r="C1038" s="1" t="n">
        <v>0.00469217660885741</v>
      </c>
      <c r="D1038" s="2" t="n">
        <v>0.469217660885741</v>
      </c>
      <c r="F1038" s="2" t="n">
        <v>0.471048050160779</v>
      </c>
      <c r="G1038" s="1" t="n">
        <v>0.00471048050160779</v>
      </c>
      <c r="H1038" s="1" t="n">
        <v>-0.0136754352853349</v>
      </c>
      <c r="I1038" s="1" t="n">
        <v>-0.046829272302965</v>
      </c>
      <c r="L1038" s="3" t="n">
        <v>0.470439096183162</v>
      </c>
      <c r="M1038" s="4" t="n">
        <v>0.00470439096183162</v>
      </c>
      <c r="N1038" s="4" t="n">
        <v>-0.0136973125542859</v>
      </c>
      <c r="O1038" s="4" t="n">
        <v>-0.0467556735066305</v>
      </c>
    </row>
    <row r="1039" customFormat="false" ht="12.75" hidden="false" customHeight="false" outlineLevel="0" collapsed="false">
      <c r="A1039" s="1" t="n">
        <v>10.24</v>
      </c>
      <c r="B1039" s="1" t="n">
        <v>0</v>
      </c>
      <c r="C1039" s="1" t="n">
        <v>0.00455243649038928</v>
      </c>
      <c r="D1039" s="2" t="n">
        <v>0.455243649038928</v>
      </c>
      <c r="F1039" s="2" t="n">
        <v>0.457142637375975</v>
      </c>
      <c r="G1039" s="1" t="n">
        <v>0.00457142637375975</v>
      </c>
      <c r="H1039" s="1" t="n">
        <v>-0.0141353902842727</v>
      </c>
      <c r="I1039" s="1" t="n">
        <v>-0.0451617274846156</v>
      </c>
      <c r="L1039" s="3" t="n">
        <v>0.456510788250826</v>
      </c>
      <c r="M1039" s="4" t="n">
        <v>0.00456510788250826</v>
      </c>
      <c r="N1039" s="4" t="n">
        <v>-0.0141565203209039</v>
      </c>
      <c r="O1039" s="4" t="n">
        <v>-0.0450858798170548</v>
      </c>
    </row>
    <row r="1040" customFormat="false" ht="12.75" hidden="false" customHeight="false" outlineLevel="0" collapsed="false">
      <c r="A1040" s="1" t="n">
        <v>10.25</v>
      </c>
      <c r="B1040" s="1" t="n">
        <v>0</v>
      </c>
      <c r="C1040" s="1" t="n">
        <v>0.00440820298769983</v>
      </c>
      <c r="D1040" s="2" t="n">
        <v>0.440820298769983</v>
      </c>
      <c r="F1040" s="2" t="n">
        <v>0.44278571640866</v>
      </c>
      <c r="G1040" s="1" t="n">
        <v>0.0044278571640866</v>
      </c>
      <c r="H1040" s="1" t="n">
        <v>-0.0145784516503571</v>
      </c>
      <c r="I1040" s="1" t="n">
        <v>-0.0434505457322292</v>
      </c>
      <c r="L1040" s="3" t="n">
        <v>0.442131694105247</v>
      </c>
      <c r="M1040" s="4" t="n">
        <v>0.00442131694105247</v>
      </c>
      <c r="N1040" s="4" t="n">
        <v>-0.0145988123958433</v>
      </c>
      <c r="O1040" s="4" t="n">
        <v>-0.0433725351708461</v>
      </c>
    </row>
    <row r="1041" customFormat="false" ht="12.75" hidden="false" customHeight="false" outlineLevel="0" collapsed="false">
      <c r="A1041" s="1" t="n">
        <v>10.26</v>
      </c>
      <c r="B1041" s="1" t="n">
        <v>0</v>
      </c>
      <c r="C1041" s="1" t="n">
        <v>0.00425964786673772</v>
      </c>
      <c r="D1041" s="2" t="n">
        <v>0.425964786673772</v>
      </c>
      <c r="F1041" s="2" t="n">
        <v>0.42799439406286</v>
      </c>
      <c r="G1041" s="1" t="n">
        <v>0.0042799439406286</v>
      </c>
      <c r="H1041" s="1" t="n">
        <v>-0.0150041930412432</v>
      </c>
      <c r="I1041" s="1" t="n">
        <v>-0.0416977324450022</v>
      </c>
      <c r="L1041" s="3" t="n">
        <v>0.427318943846803</v>
      </c>
      <c r="M1041" s="4" t="n">
        <v>0.00427318943846803</v>
      </c>
      <c r="N1041" s="4" t="n">
        <v>-0.0150237633077921</v>
      </c>
      <c r="O1041" s="4" t="n">
        <v>-0.0416176472189304</v>
      </c>
    </row>
    <row r="1042" customFormat="false" ht="12.75" hidden="false" customHeight="false" outlineLevel="0" collapsed="false">
      <c r="A1042" s="1" t="n">
        <v>10.27</v>
      </c>
      <c r="B1042" s="1" t="n">
        <v>0</v>
      </c>
      <c r="C1042" s="1" t="n">
        <v>0.00410694703009909</v>
      </c>
      <c r="D1042" s="2" t="n">
        <v>0.410694703009909</v>
      </c>
      <c r="F1042" s="2" t="n">
        <v>0.412786193361241</v>
      </c>
      <c r="G1042" s="1" t="n">
        <v>0.00412786193361241</v>
      </c>
      <c r="H1042" s="1" t="n">
        <v>-0.0154122083619943</v>
      </c>
      <c r="I1042" s="1" t="n">
        <v>-0.0399053317052511</v>
      </c>
      <c r="L1042" s="3" t="n">
        <v>0.412090082944622</v>
      </c>
      <c r="M1042" s="4" t="n">
        <v>0.00412090082944622</v>
      </c>
      <c r="N1042" s="4" t="n">
        <v>-0.0154309678548643</v>
      </c>
      <c r="O1042" s="4" t="n">
        <v>-0.0398232621954465</v>
      </c>
    </row>
    <row r="1043" customFormat="false" ht="12.75" hidden="false" customHeight="false" outlineLevel="0" collapsed="false">
      <c r="A1043" s="1" t="n">
        <v>10.28</v>
      </c>
      <c r="B1043" s="1" t="n">
        <v>0</v>
      </c>
      <c r="C1043" s="1" t="n">
        <v>0.00395028031197505</v>
      </c>
      <c r="D1043" s="2" t="n">
        <v>0.395028031197505</v>
      </c>
      <c r="F1043" s="2" t="n">
        <v>0.397179033110166</v>
      </c>
      <c r="G1043" s="1" t="n">
        <v>0.00397179033110166</v>
      </c>
      <c r="H1043" s="1" t="n">
        <v>-0.0158021121401564</v>
      </c>
      <c r="I1043" s="1" t="n">
        <v>-0.0380754239271719</v>
      </c>
      <c r="L1043" s="3" t="n">
        <v>0.396463051778166</v>
      </c>
      <c r="M1043" s="4" t="n">
        <v>0.00396463051778166</v>
      </c>
      <c r="N1043" s="4" t="n">
        <v>-0.0158200414786627</v>
      </c>
      <c r="O1043" s="4" t="n">
        <v>-0.0379914625642813</v>
      </c>
    </row>
    <row r="1044" customFormat="false" ht="12.75" hidden="false" customHeight="false" outlineLevel="0" collapsed="false">
      <c r="A1044" s="1" t="n">
        <v>10.29</v>
      </c>
      <c r="B1044" s="1" t="n">
        <v>0</v>
      </c>
      <c r="C1044" s="1" t="n">
        <v>0.00378983126949661</v>
      </c>
      <c r="D1044" s="2" t="n">
        <v>0.378983126949661</v>
      </c>
      <c r="F1044" s="2" t="n">
        <v>0.381191207101507</v>
      </c>
      <c r="G1044" s="1" t="n">
        <v>0.00381191207101507</v>
      </c>
      <c r="H1044" s="1" t="n">
        <v>-0.0161735398771614</v>
      </c>
      <c r="I1044" s="1" t="n">
        <v>-0.0362101234738221</v>
      </c>
      <c r="L1044" s="3" t="n">
        <v>0.380456164816566</v>
      </c>
      <c r="M1044" s="4" t="n">
        <v>0.00380456164816566</v>
      </c>
      <c r="N1044" s="4" t="n">
        <v>-0.0161906206146537</v>
      </c>
      <c r="O1044" s="4" t="n">
        <v>-0.0361243646339402</v>
      </c>
    </row>
    <row r="1045" customFormat="false" ht="12.75" hidden="false" customHeight="false" outlineLevel="0" collapsed="false">
      <c r="A1045" s="1" t="n">
        <v>10.3</v>
      </c>
      <c r="B1045" s="1" t="n">
        <v>0</v>
      </c>
      <c r="C1045" s="1" t="n">
        <v>0.00362578697071607</v>
      </c>
      <c r="D1045" s="2" t="n">
        <v>0.362578697071607</v>
      </c>
      <c r="F1045" s="2" t="n">
        <v>0.364841362975049</v>
      </c>
      <c r="G1045" s="1" t="n">
        <v>0.00364841362975049</v>
      </c>
      <c r="H1045" s="1" t="n">
        <v>-0.0165261483757554</v>
      </c>
      <c r="I1045" s="1" t="n">
        <v>-0.034311576245021</v>
      </c>
      <c r="L1045" s="3" t="n">
        <v>0.36408808945956</v>
      </c>
      <c r="M1045" s="4" t="n">
        <v>0.0036408808945956</v>
      </c>
      <c r="N1045" s="4" t="n">
        <v>-0.0165423630185407</v>
      </c>
      <c r="O1045" s="4" t="n">
        <v>-0.0342241161434574</v>
      </c>
    </row>
    <row r="1046" customFormat="false" ht="12.75" hidden="false" customHeight="false" outlineLevel="0" collapsed="false">
      <c r="A1046" s="1" t="n">
        <v>10.31</v>
      </c>
      <c r="B1046" s="1" t="n">
        <v>0</v>
      </c>
      <c r="C1046" s="1" t="n">
        <v>0.00345833777946661</v>
      </c>
      <c r="D1046" s="2" t="n">
        <v>0.345833777946661</v>
      </c>
      <c r="F1046" s="2" t="n">
        <v>0.348148480765584</v>
      </c>
      <c r="G1046" s="1" t="n">
        <v>0.00348148480765584</v>
      </c>
      <c r="H1046" s="1" t="n">
        <v>-0.0168596160431748</v>
      </c>
      <c r="I1046" s="1" t="n">
        <v>-0.0323819572388893</v>
      </c>
      <c r="L1046" s="3" t="n">
        <v>0.347377824564171</v>
      </c>
      <c r="M1046" s="4" t="n">
        <v>0.00347377824564171</v>
      </c>
      <c r="N1046" s="4" t="n">
        <v>-0.016874948068368</v>
      </c>
      <c r="O1046" s="4" t="n">
        <v>-0.0322928938220632</v>
      </c>
    </row>
    <row r="1047" customFormat="false" ht="12.75" hidden="false" customHeight="false" outlineLevel="0" collapsed="false">
      <c r="A1047" s="1" t="n">
        <v>10.32</v>
      </c>
      <c r="B1047" s="1" t="n">
        <v>0</v>
      </c>
      <c r="C1047" s="1" t="n">
        <v>0.00328767713734457</v>
      </c>
      <c r="D1047" s="2" t="n">
        <v>0.328767713734457</v>
      </c>
      <c r="F1047" s="2" t="n">
        <v>0.331131851159087</v>
      </c>
      <c r="G1047" s="1" t="n">
        <v>0.00331131851159087</v>
      </c>
      <c r="H1047" s="1" t="n">
        <v>-0.0171736431698181</v>
      </c>
      <c r="I1047" s="1" t="n">
        <v>-0.0304234680897685</v>
      </c>
      <c r="L1047" s="3" t="n">
        <v>0.33034467868152</v>
      </c>
      <c r="M1047" s="4" t="n">
        <v>0.0033034467868152</v>
      </c>
      <c r="N1047" s="4" t="n">
        <v>-0.0171880770421052</v>
      </c>
      <c r="O1047" s="4" t="n">
        <v>-0.0303329009253516</v>
      </c>
    </row>
    <row r="1048" customFormat="false" ht="12.75" hidden="false" customHeight="false" outlineLevel="0" collapsed="false">
      <c r="A1048" s="1" t="n">
        <v>10.33</v>
      </c>
      <c r="B1048" s="1" t="n">
        <v>0</v>
      </c>
      <c r="C1048" s="1" t="n">
        <v>0.00311400134306104</v>
      </c>
      <c r="D1048" s="2" t="n">
        <v>0.311400134306104</v>
      </c>
      <c r="F1048" s="2" t="n">
        <v>0.313811053482582</v>
      </c>
      <c r="G1048" s="1" t="n">
        <v>0.00313811053482582</v>
      </c>
      <c r="H1048" s="1" t="n">
        <v>-0.0174679521831932</v>
      </c>
      <c r="I1048" s="1" t="n">
        <v>-0.0284383345852746</v>
      </c>
      <c r="L1048" s="3" t="n">
        <v>0.313008248028413</v>
      </c>
      <c r="M1048" s="4" t="n">
        <v>0.00313008248028413</v>
      </c>
      <c r="N1048" s="4" t="n">
        <v>-0.0174814733704854</v>
      </c>
      <c r="O1048" s="4" t="n">
        <v>-0.0283463647507089</v>
      </c>
    </row>
    <row r="1049" customFormat="false" ht="12.75" hidden="false" customHeight="false" outlineLevel="0" collapsed="false">
      <c r="A1049" s="1" t="n">
        <v>10.34</v>
      </c>
      <c r="B1049" s="1" t="n">
        <v>0</v>
      </c>
      <c r="C1049" s="1" t="n">
        <v>0.00293750932941163</v>
      </c>
      <c r="D1049" s="2" t="n">
        <v>0.293750932941163</v>
      </c>
      <c r="F1049" s="2" t="n">
        <v>0.296205933452512</v>
      </c>
      <c r="G1049" s="1" t="n">
        <v>0.00296205933452512</v>
      </c>
      <c r="H1049" s="1" t="n">
        <v>-0.0177422878769459</v>
      </c>
      <c r="I1049" s="1" t="n">
        <v>-0.0264288041652573</v>
      </c>
      <c r="L1049" s="3" t="n">
        <v>0.295388394218534</v>
      </c>
      <c r="M1049" s="4" t="n">
        <v>0.00295388394218534</v>
      </c>
      <c r="N1049" s="4" t="n">
        <v>-0.0177548828649126</v>
      </c>
      <c r="O1049" s="4" t="n">
        <v>-0.0263355341347695</v>
      </c>
    </row>
    <row r="1050" customFormat="false" ht="12.75" hidden="false" customHeight="false" outlineLevel="0" collapsed="false">
      <c r="A1050" s="1" t="n">
        <v>10.35</v>
      </c>
      <c r="B1050" s="1" t="n">
        <v>0</v>
      </c>
      <c r="C1050" s="1" t="n">
        <v>0.00275840243811494</v>
      </c>
      <c r="D1050" s="2" t="n">
        <v>0.275840243811494</v>
      </c>
      <c r="F1050" s="2" t="n">
        <v>0.278336580706639</v>
      </c>
      <c r="G1050" s="1" t="n">
        <v>0.00278336580706639</v>
      </c>
      <c r="H1050" s="1" t="n">
        <v>-0.0179964176147994</v>
      </c>
      <c r="I1050" s="1" t="n">
        <v>-0.0243971434054453</v>
      </c>
      <c r="L1050" s="3" t="n">
        <v>0.277505221778279</v>
      </c>
      <c r="M1050" s="4" t="n">
        <v>0.00277505221778279</v>
      </c>
      <c r="N1050" s="4" t="n">
        <v>-0.018008073920265</v>
      </c>
      <c r="O1050" s="4" t="n">
        <v>-0.0243026769356859</v>
      </c>
    </row>
    <row r="1051" customFormat="false" ht="12.75" hidden="false" customHeight="false" outlineLevel="0" collapsed="false">
      <c r="A1051" s="1" t="n">
        <v>10.36</v>
      </c>
      <c r="B1051" s="1" t="n">
        <v>0</v>
      </c>
      <c r="C1051" s="1" t="n">
        <v>0.0025768841927718</v>
      </c>
      <c r="D1051" s="2" t="n">
        <v>0.25768841927718</v>
      </c>
      <c r="F1051" s="2" t="n">
        <v>0.260223306144605</v>
      </c>
      <c r="G1051" s="1" t="n">
        <v>0.00260223306144605</v>
      </c>
      <c r="H1051" s="1" t="n">
        <v>-0.0182301315092694</v>
      </c>
      <c r="I1051" s="1" t="n">
        <v>-0.0223456354885647</v>
      </c>
      <c r="L1051" s="3" t="n">
        <v>0.25937905547239</v>
      </c>
      <c r="M1051" s="4" t="n">
        <v>0.0025937905547239</v>
      </c>
      <c r="N1051" s="4" t="n">
        <v>-0.0182408376924584</v>
      </c>
      <c r="O1051" s="4" t="n">
        <v>-0.0222500775030001</v>
      </c>
    </row>
    <row r="1052" customFormat="false" ht="12.75" hidden="false" customHeight="false" outlineLevel="0" collapsed="false">
      <c r="A1052" s="1" t="n">
        <v>10.37</v>
      </c>
      <c r="B1052" s="1" t="n">
        <v>0</v>
      </c>
      <c r="C1052" s="1" t="n">
        <v>0.00239316007019847</v>
      </c>
      <c r="D1052" s="2" t="n">
        <v>0.239316007019847</v>
      </c>
      <c r="F1052" s="2" t="n">
        <v>0.24188661910245</v>
      </c>
      <c r="G1052" s="1" t="n">
        <v>0.0024188661910245</v>
      </c>
      <c r="H1052" s="1" t="n">
        <v>-0.0184432425750408</v>
      </c>
      <c r="I1052" s="1" t="n">
        <v>-0.020276577665724</v>
      </c>
      <c r="L1052" s="3" t="n">
        <v>0.241030417464692</v>
      </c>
      <c r="M1052" s="4" t="n">
        <v>0.00241030417464692</v>
      </c>
      <c r="N1052" s="4" t="n">
        <v>-0.0184529882506628</v>
      </c>
      <c r="O1052" s="4" t="n">
        <v>-0.0201800341379093</v>
      </c>
    </row>
    <row r="1053" customFormat="false" ht="12.75" hidden="false" customHeight="false" outlineLevel="0" collapsed="false">
      <c r="A1053" s="1" t="n">
        <v>10.38</v>
      </c>
      <c r="B1053" s="1" t="n">
        <v>0</v>
      </c>
      <c r="C1053" s="1" t="n">
        <v>0.0022074372703881</v>
      </c>
      <c r="D1053" s="2" t="n">
        <v>0.22074372703881</v>
      </c>
      <c r="F1053" s="2" t="n">
        <v>0.223347204386468</v>
      </c>
      <c r="G1053" s="1" t="n">
        <v>0.00223347204386468</v>
      </c>
      <c r="H1053" s="1" t="n">
        <v>-0.0186355868569237</v>
      </c>
      <c r="I1053" s="1" t="n">
        <v>-0.0181922787108596</v>
      </c>
      <c r="L1053" s="3" t="n">
        <v>0.222480004339325</v>
      </c>
      <c r="M1053" s="4" t="n">
        <v>0.00222480004339325</v>
      </c>
      <c r="N1053" s="4" t="n">
        <v>-0.0186443627040861</v>
      </c>
      <c r="O1053" s="4" t="n">
        <v>-0.0180948565467225</v>
      </c>
    </row>
    <row r="1054" customFormat="false" ht="12.75" hidden="false" customHeight="false" outlineLevel="0" collapsed="false">
      <c r="A1054" s="1" t="n">
        <v>10.39</v>
      </c>
      <c r="B1054" s="1" t="n">
        <v>0</v>
      </c>
      <c r="C1054" s="1" t="n">
        <v>0.00201992448535524</v>
      </c>
      <c r="D1054" s="2" t="n">
        <v>0.201992448535524</v>
      </c>
      <c r="F1054" s="2" t="n">
        <v>0.204625899191839</v>
      </c>
      <c r="G1054" s="1" t="n">
        <v>0.00204625899191839</v>
      </c>
      <c r="H1054" s="1" t="n">
        <v>-0.0188070235323332</v>
      </c>
      <c r="I1054" s="1" t="n">
        <v>-0.0160950563710327</v>
      </c>
      <c r="L1054" s="3" t="n">
        <v>0.203748664007933</v>
      </c>
      <c r="M1054" s="4" t="n">
        <v>0.00203748664007933</v>
      </c>
      <c r="N1054" s="4" t="n">
        <v>-0.0188148213032711</v>
      </c>
      <c r="O1054" s="4" t="n">
        <v>-0.0159968632903008</v>
      </c>
    </row>
    <row r="1055" customFormat="false" ht="12.75" hidden="false" customHeight="false" outlineLevel="0" collapsed="false">
      <c r="A1055" s="1" t="n">
        <v>10.4</v>
      </c>
      <c r="B1055" s="1" t="n">
        <v>0</v>
      </c>
      <c r="C1055" s="1" t="n">
        <v>0.00183083166711856</v>
      </c>
      <c r="D1055" s="2" t="n">
        <v>0.183083166711856</v>
      </c>
      <c r="F1055" s="2" t="n">
        <v>0.18574366993154</v>
      </c>
      <c r="G1055" s="1" t="n">
        <v>0.0018574366993154</v>
      </c>
      <c r="H1055" s="1" t="n">
        <v>-0.0189574349882651</v>
      </c>
      <c r="I1055" s="1" t="n">
        <v>-0.0139872348153666</v>
      </c>
      <c r="L1055" s="3" t="n">
        <v>0.184857372528307</v>
      </c>
      <c r="M1055" s="4" t="n">
        <v>0.00184857372528307</v>
      </c>
      <c r="N1055" s="4" t="n">
        <v>-0.0189642475158839</v>
      </c>
      <c r="O1055" s="4" t="n">
        <v>-0.0138883792322675</v>
      </c>
    </row>
    <row r="1056" customFormat="false" ht="12.75" hidden="false" customHeight="false" outlineLevel="0" collapsed="false">
      <c r="A1056" s="1" t="n">
        <v>10.41</v>
      </c>
      <c r="B1056" s="1" t="n">
        <v>0</v>
      </c>
      <c r="C1056" s="1" t="n">
        <v>0.00164036979507731</v>
      </c>
      <c r="D1056" s="2" t="n">
        <v>0.164036979507731</v>
      </c>
      <c r="F1056" s="2" t="n">
        <v>0.166721589001023</v>
      </c>
      <c r="G1056" s="1" t="n">
        <v>0.00166721589001023</v>
      </c>
      <c r="H1056" s="1" t="n">
        <v>-0.0190867268727689</v>
      </c>
      <c r="I1056" s="1" t="n">
        <v>-0.0118711420854035</v>
      </c>
      <c r="L1056" s="3" t="n">
        <v>0.165827210860001</v>
      </c>
      <c r="M1056" s="4" t="n">
        <v>0.00165827210860001</v>
      </c>
      <c r="N1056" s="4" t="n">
        <v>-0.0190925480769891</v>
      </c>
      <c r="O1056" s="4" t="n">
        <v>-0.0117717329887722</v>
      </c>
    </row>
    <row r="1057" customFormat="false" ht="12.75" hidden="false" customHeight="false" outlineLevel="0" collapsed="false">
      <c r="A1057" s="1" t="n">
        <v>10.42</v>
      </c>
      <c r="B1057" s="1" t="n">
        <v>0</v>
      </c>
      <c r="C1057" s="1" t="n">
        <v>0.00144875064303638</v>
      </c>
      <c r="D1057" s="2" t="n">
        <v>0.144875064303638</v>
      </c>
      <c r="F1057" s="2" t="n">
        <v>0.147580811504166</v>
      </c>
      <c r="G1057" s="1" t="n">
        <v>0.00147580811504166</v>
      </c>
      <c r="H1057" s="1" t="n">
        <v>-0.0191948281209442</v>
      </c>
      <c r="I1057" s="1" t="n">
        <v>-0.00974910754964985</v>
      </c>
      <c r="L1057" s="3" t="n">
        <v>0.146679341582411</v>
      </c>
      <c r="M1057" s="4" t="n">
        <v>0.00146679341582411</v>
      </c>
      <c r="N1057" s="4" t="n">
        <v>-0.0191996530138459</v>
      </c>
      <c r="O1057" s="4" t="n">
        <v>-0.00964925438257461</v>
      </c>
    </row>
    <row r="1058" customFormat="false" ht="12.75" hidden="false" customHeight="false" outlineLevel="0" collapsed="false">
      <c r="A1058" s="1" t="n">
        <v>10.43</v>
      </c>
      <c r="B1058" s="1" t="n">
        <v>0</v>
      </c>
      <c r="C1058" s="1" t="n">
        <v>0.00125618654613489</v>
      </c>
      <c r="D1058" s="2" t="n">
        <v>0.125618654613489</v>
      </c>
      <c r="F1058" s="2" t="n">
        <v>0.128342551965935</v>
      </c>
      <c r="G1058" s="1" t="n">
        <v>0.00128342551965935</v>
      </c>
      <c r="H1058" s="1" t="n">
        <v>-0.0192816909555178</v>
      </c>
      <c r="I1058" s="1" t="n">
        <v>-0.00762345936506596</v>
      </c>
      <c r="L1058" s="3" t="n">
        <v>0.127434985600783</v>
      </c>
      <c r="M1058" s="4" t="n">
        <v>0.00127434985600783</v>
      </c>
      <c r="N1058" s="4" t="n">
        <v>-0.0192855156452797</v>
      </c>
      <c r="O1058" s="4" t="n">
        <v>-0.00752327190420701</v>
      </c>
    </row>
    <row r="1059" customFormat="false" ht="12.75" hidden="false" customHeight="false" outlineLevel="0" collapsed="false">
      <c r="A1059" s="1" t="n">
        <v>10.44</v>
      </c>
      <c r="B1059" s="1" t="n">
        <v>0</v>
      </c>
      <c r="C1059" s="1" t="n">
        <v>0.00106289016793212</v>
      </c>
      <c r="D1059" s="2" t="n">
        <v>0.106289016793212</v>
      </c>
      <c r="F1059" s="2" t="n">
        <v>0.109028061057134</v>
      </c>
      <c r="G1059" s="1" t="n">
        <v>0.00109028061057134</v>
      </c>
      <c r="H1059" s="1" t="n">
        <v>-0.0193472908620843</v>
      </c>
      <c r="I1059" s="1" t="n">
        <v>-0.00549652194823838</v>
      </c>
      <c r="L1059" s="3" t="n">
        <v>0.108115398865518</v>
      </c>
      <c r="M1059" s="4" t="n">
        <v>0.00108115398865518</v>
      </c>
      <c r="N1059" s="4" t="n">
        <v>-0.0193501125557155</v>
      </c>
      <c r="O1059" s="4" t="n">
        <v>-0.00539611018295161</v>
      </c>
    </row>
    <row r="1060" customFormat="false" ht="12.75" hidden="false" customHeight="false" outlineLevel="0" collapsed="false">
      <c r="A1060" s="1" t="n">
        <v>10.45</v>
      </c>
      <c r="B1060" s="1" t="n">
        <v>0</v>
      </c>
      <c r="C1060" s="1" t="n">
        <v>0.000869074267903731</v>
      </c>
      <c r="D1060" s="2" t="n">
        <v>0.0869074267903731</v>
      </c>
      <c r="F1060" s="2" t="n">
        <v>0.0896586023565322</v>
      </c>
      <c r="G1060" s="1" t="n">
        <v>0.000896586023565322</v>
      </c>
      <c r="H1060" s="1" t="n">
        <v>-0.0193916265391203</v>
      </c>
      <c r="I1060" s="1" t="n">
        <v>-0.00337061345895452</v>
      </c>
      <c r="L1060" s="3" t="n">
        <v>0.0887418491300753</v>
      </c>
      <c r="M1060" s="4" t="n">
        <v>0.000887418491300753</v>
      </c>
      <c r="N1060" s="4" t="n">
        <v>-0.019393443543982</v>
      </c>
      <c r="O1060" s="4" t="n">
        <v>-0.00327008747035416</v>
      </c>
    </row>
    <row r="1061" customFormat="false" ht="12.75" hidden="false" customHeight="false" outlineLevel="0" collapsed="false">
      <c r="A1061" s="1" t="n">
        <v>10.46</v>
      </c>
      <c r="B1061" s="1" t="n">
        <v>0</v>
      </c>
      <c r="C1061" s="1" t="n">
        <v>0.000674951469600008</v>
      </c>
      <c r="D1061" s="2" t="n">
        <v>0.0674951469600008</v>
      </c>
      <c r="F1061" s="2" t="n">
        <v>0.0702554291755173</v>
      </c>
      <c r="G1061" s="1" t="n">
        <v>0.000702554291755174</v>
      </c>
      <c r="H1061" s="1" t="n">
        <v>-0.0194147198229094</v>
      </c>
      <c r="I1061" s="1" t="n">
        <v>-0.001248043298876</v>
      </c>
      <c r="L1061" s="3" t="n">
        <v>0.0693355927726272</v>
      </c>
      <c r="M1061" s="4" t="n">
        <v>0.000693355927726272</v>
      </c>
      <c r="N1061" s="4" t="n">
        <v>-0.0194155315470286</v>
      </c>
      <c r="O1061" s="4" t="n">
        <v>-0.00114751313896931</v>
      </c>
    </row>
    <row r="1062" customFormat="false" ht="12.75" hidden="false" customHeight="false" outlineLevel="0" collapsed="false">
      <c r="A1062" s="1" t="n">
        <v>10.47</v>
      </c>
      <c r="B1062" s="1" t="n">
        <v>0</v>
      </c>
      <c r="C1062" s="1" t="n">
        <v>0.000480734029716143</v>
      </c>
      <c r="D1062" s="2" t="n">
        <v>0.0480734029716143</v>
      </c>
      <c r="F1062" s="2" t="n">
        <v>0.0508397614702908</v>
      </c>
      <c r="G1062" s="1" t="n">
        <v>0.000508397614702908</v>
      </c>
      <c r="H1062" s="1" t="n">
        <v>-0.0194166155875437</v>
      </c>
      <c r="I1062" s="1" t="n">
        <v>0.000868890372017511</v>
      </c>
      <c r="L1062" s="3" t="n">
        <v>0.0499178517064703</v>
      </c>
      <c r="M1062" s="4" t="n">
        <v>0.000499178517064703</v>
      </c>
      <c r="N1062" s="4" t="n">
        <v>-0.0194164225387185</v>
      </c>
      <c r="O1062" s="4" t="n">
        <v>0.000969314800990934</v>
      </c>
    </row>
    <row r="1063" customFormat="false" ht="12.75" hidden="false" customHeight="false" outlineLevel="0" collapsed="false">
      <c r="A1063" s="1" t="n">
        <v>10.48</v>
      </c>
      <c r="B1063" s="1" t="n">
        <v>0</v>
      </c>
      <c r="C1063" s="1" t="n">
        <v>0.000286633608322911</v>
      </c>
      <c r="D1063" s="2" t="n">
        <v>0.0286633608322911</v>
      </c>
      <c r="F1063" s="2" t="n">
        <v>0.0314327628664236</v>
      </c>
      <c r="G1063" s="1" t="n">
        <v>0.000314327628664236</v>
      </c>
      <c r="H1063" s="1" t="n">
        <v>-0.0193973816201907</v>
      </c>
      <c r="I1063" s="1" t="n">
        <v>0.00297790309857083</v>
      </c>
      <c r="L1063" s="3" t="n">
        <v>0.0305097904040292</v>
      </c>
      <c r="M1063" s="4" t="n">
        <v>0.000305097904040292</v>
      </c>
      <c r="N1063" s="4" t="n">
        <v>-0.0193961854038912</v>
      </c>
      <c r="O1063" s="4" t="n">
        <v>0.00307811216446237</v>
      </c>
    </row>
    <row r="1064" customFormat="false" ht="12.75" hidden="false" customHeight="false" outlineLevel="0" collapsed="false">
      <c r="A1064" s="1" t="n">
        <v>10.49</v>
      </c>
      <c r="B1064" s="1" t="n">
        <v>0</v>
      </c>
      <c r="C1064" s="1" t="n">
        <v>9.28610405039283E-005</v>
      </c>
      <c r="D1064" s="2" t="n">
        <v>0.00928610405039283</v>
      </c>
      <c r="F1064" s="2" t="n">
        <v>0.0120555178204058</v>
      </c>
      <c r="G1064" s="1" t="n">
        <v>0.000120555178204058</v>
      </c>
      <c r="H1064" s="1" t="n">
        <v>-0.019357108471845</v>
      </c>
      <c r="I1064" s="1" t="n">
        <v>0.00507672657056976</v>
      </c>
      <c r="L1064" s="3" t="n">
        <v>0.0111324930590715</v>
      </c>
      <c r="M1064" s="4" t="n">
        <v>0.000111324930590715</v>
      </c>
      <c r="N1064" s="4" t="n">
        <v>-0.019354911787913</v>
      </c>
      <c r="O1064" s="4" t="n">
        <v>0.00517661103117601</v>
      </c>
    </row>
    <row r="1065" customFormat="false" ht="12.75" hidden="false" customHeight="false" outlineLevel="0" collapsed="false">
      <c r="A1065" s="1" t="n">
        <v>10.5</v>
      </c>
      <c r="B1065" s="1" t="n">
        <v>0</v>
      </c>
      <c r="C1065" s="1" t="n">
        <v>-0.000100373890356632</v>
      </c>
      <c r="D1065" s="2" t="n">
        <v>-0.0100373890356632</v>
      </c>
      <c r="F1065" s="2" t="n">
        <v>-0.00727099105741968</v>
      </c>
      <c r="G1065" s="1" t="n">
        <v>-7.27099105741968E-005</v>
      </c>
      <c r="H1065" s="1" t="n">
        <v>-0.0192959092838059</v>
      </c>
      <c r="I1065" s="1" t="n">
        <v>0.00716311103725269</v>
      </c>
      <c r="L1065" s="3" t="n">
        <v>-0.00819305908847171</v>
      </c>
      <c r="M1065" s="4" t="n">
        <v>-8.19305908847171E-005</v>
      </c>
      <c r="N1065" s="4" t="n">
        <v>-0.0192927159219593</v>
      </c>
      <c r="O1065" s="4" t="n">
        <v>0.00726256215956933</v>
      </c>
    </row>
    <row r="1066" customFormat="false" ht="12.75" hidden="false" customHeight="false" outlineLevel="0" collapsed="false">
      <c r="A1066" s="1" t="n">
        <v>10.51</v>
      </c>
      <c r="B1066" s="1" t="n">
        <v>0</v>
      </c>
      <c r="C1066" s="1" t="n">
        <v>-0.000292862677394605</v>
      </c>
      <c r="D1066" s="2" t="n">
        <v>-0.0292862677394605</v>
      </c>
      <c r="F1066" s="2" t="n">
        <v>-0.0265259054943983</v>
      </c>
      <c r="G1066" s="1" t="n">
        <v>-0.000265259054943983</v>
      </c>
      <c r="H1066" s="1" t="n">
        <v>-0.0192139195901513</v>
      </c>
      <c r="I1066" s="1" t="n">
        <v>0.00923482769367508</v>
      </c>
      <c r="L1066" s="3" t="n">
        <v>-0.0274460102409451</v>
      </c>
      <c r="M1066" s="4" t="n">
        <v>-0.000274460102409451</v>
      </c>
      <c r="N1066" s="4" t="n">
        <v>-0.0192097344242994</v>
      </c>
      <c r="O1066" s="4" t="n">
        <v>0.0093337373724201</v>
      </c>
    </row>
    <row r="1067" customFormat="false" ht="12.75" hidden="false" customHeight="false" outlineLevel="0" collapsed="false">
      <c r="A1067" s="1" t="n">
        <v>10.52</v>
      </c>
      <c r="B1067" s="1" t="n">
        <v>0</v>
      </c>
      <c r="C1067" s="1" t="n">
        <v>-0.00048439831295626</v>
      </c>
      <c r="D1067" s="2" t="n">
        <v>-0.048439831295626</v>
      </c>
      <c r="F1067" s="2" t="n">
        <v>-0.0456885138377243</v>
      </c>
      <c r="G1067" s="1" t="n">
        <v>-0.000456885138377243</v>
      </c>
      <c r="H1067" s="1" t="n">
        <v>-0.0191112970965008</v>
      </c>
      <c r="I1067" s="1" t="n">
        <v>0.0112896710364233</v>
      </c>
      <c r="L1067" s="3" t="n">
        <v>-0.0466056523208169</v>
      </c>
      <c r="M1067" s="4" t="n">
        <v>-0.000466056523208169</v>
      </c>
      <c r="N1067" s="4" t="n">
        <v>-0.0191061260778788</v>
      </c>
      <c r="O1067" s="4" t="n">
        <v>0.0113879319117003</v>
      </c>
    </row>
    <row r="1068" customFormat="false" ht="12.75" hidden="false" customHeight="false" outlineLevel="0" collapsed="false">
      <c r="A1068" s="1" t="n">
        <v>10.53</v>
      </c>
      <c r="B1068" s="1" t="n">
        <v>0</v>
      </c>
      <c r="C1068" s="1" t="n">
        <v>-0.000674775508923272</v>
      </c>
      <c r="D1068" s="2" t="n">
        <v>-0.0674775508923272</v>
      </c>
      <c r="F1068" s="2" t="n">
        <v>-0.0647382731036685</v>
      </c>
      <c r="G1068" s="1" t="n">
        <v>-0.000647382731036685</v>
      </c>
      <c r="H1068" s="1" t="n">
        <v>-0.0189882214353876</v>
      </c>
      <c r="I1068" s="1" t="n">
        <v>0.0133254611862158</v>
      </c>
      <c r="L1068" s="3" t="n">
        <v>-0.0656514470143897</v>
      </c>
      <c r="M1068" s="4" t="n">
        <v>-0.000656514470143897</v>
      </c>
      <c r="N1068" s="4" t="n">
        <v>-0.0189820715845193</v>
      </c>
      <c r="O1068" s="4" t="n">
        <v>0.0134229667601891</v>
      </c>
    </row>
    <row r="1069" customFormat="false" ht="12.75" hidden="false" customHeight="false" outlineLevel="0" collapsed="false">
      <c r="A1069" s="1" t="n">
        <v>10.54</v>
      </c>
      <c r="B1069" s="1" t="n">
        <v>0</v>
      </c>
      <c r="C1069" s="1" t="n">
        <v>-0.000863790914440286</v>
      </c>
      <c r="D1069" s="2" t="n">
        <v>-0.0863790914440286</v>
      </c>
      <c r="F1069" s="2" t="n">
        <v>-0.0836548307706531</v>
      </c>
      <c r="G1069" s="1" t="n">
        <v>-0.000836548307706531</v>
      </c>
      <c r="H1069" s="1" t="n">
        <v>-0.0188448938985816</v>
      </c>
      <c r="I1069" s="1" t="n">
        <v>0.015340046174975</v>
      </c>
      <c r="L1069" s="3" t="n">
        <v>-0.0845630475581627</v>
      </c>
      <c r="M1069" s="4" t="n">
        <v>-0.000845630475581627</v>
      </c>
      <c r="N1069" s="4" t="n">
        <v>-0.0188377732960813</v>
      </c>
      <c r="O1069" s="4" t="n">
        <v>0.0154366909274296</v>
      </c>
    </row>
    <row r="1070" customFormat="false" ht="12.75" hidden="false" customHeight="false" outlineLevel="0" collapsed="false">
      <c r="A1070" s="1" t="n">
        <v>10.55</v>
      </c>
      <c r="B1070" s="1" t="n">
        <v>0</v>
      </c>
      <c r="C1070" s="1" t="n">
        <v>-0.0010512433308167</v>
      </c>
      <c r="D1070" s="2" t="n">
        <v>-0.10512433308167</v>
      </c>
      <c r="F1070" s="2" t="n">
        <v>-0.10241804629331</v>
      </c>
      <c r="G1070" s="1" t="n">
        <v>-0.0010241804629331</v>
      </c>
      <c r="H1070" s="1" t="n">
        <v>-0.0186815371467318</v>
      </c>
      <c r="I1070" s="1" t="n">
        <v>0.0173313041949969</v>
      </c>
      <c r="L1070" s="3" t="n">
        <v>-0.10332032024499</v>
      </c>
      <c r="M1070" s="4" t="n">
        <v>-0.0010332032024499</v>
      </c>
      <c r="N1070" s="4" t="n">
        <v>-0.0186734549229558</v>
      </c>
      <c r="O1070" s="4" t="n">
        <v>0.017426983697658</v>
      </c>
    </row>
    <row r="1071" customFormat="false" ht="12.75" hidden="false" customHeight="false" outlineLevel="0" collapsed="false">
      <c r="A1071" s="1" t="n">
        <v>10.56</v>
      </c>
      <c r="B1071" s="1" t="n">
        <v>0</v>
      </c>
      <c r="C1071" s="1" t="n">
        <v>-0.0012369339233781</v>
      </c>
      <c r="D1071" s="2" t="n">
        <v>-0.12369339233781</v>
      </c>
      <c r="F1071" s="2" t="n">
        <v>-0.121008012315034</v>
      </c>
      <c r="G1071" s="1" t="n">
        <v>-0.00121008012315034</v>
      </c>
      <c r="H1071" s="1" t="n">
        <v>-0.0184983948967173</v>
      </c>
      <c r="I1071" s="1" t="n">
        <v>0.0192971458078984</v>
      </c>
      <c r="L1071" s="3" t="n">
        <v>-0.121903365627558</v>
      </c>
      <c r="M1071" s="4" t="n">
        <v>-0.00121903365627558</v>
      </c>
      <c r="N1071" s="4" t="n">
        <v>-0.0184893612202807</v>
      </c>
      <c r="O1071" s="4" t="n">
        <v>0.0193917568373868</v>
      </c>
    </row>
    <row r="1072" customFormat="false" ht="12.75" hidden="false" customHeight="false" outlineLevel="0" collapsed="false">
      <c r="A1072" s="1" t="n">
        <v>10.57</v>
      </c>
      <c r="B1072" s="1" t="n">
        <v>0</v>
      </c>
      <c r="C1072" s="1" t="n">
        <v>-0.00142066643004693</v>
      </c>
      <c r="D1072" s="2" t="n">
        <v>-0.142066643004693</v>
      </c>
      <c r="F1072" s="2" t="n">
        <v>-0.139405075556954</v>
      </c>
      <c r="G1072" s="1" t="n">
        <v>-0.00139405075556954</v>
      </c>
      <c r="H1072" s="1" t="n">
        <v>-0.0182957315871224</v>
      </c>
      <c r="I1072" s="1" t="n">
        <v>0.021235516111071</v>
      </c>
      <c r="L1072" s="3" t="n">
        <v>-0.140292539397113</v>
      </c>
      <c r="M1072" s="4" t="n">
        <v>-0.00140292539397113</v>
      </c>
      <c r="N1072" s="4" t="n">
        <v>-0.0182857576522919</v>
      </c>
      <c r="O1072" s="4" t="n">
        <v>0.0213289567603705</v>
      </c>
    </row>
    <row r="1073" customFormat="false" ht="12.75" hidden="false" customHeight="false" outlineLevel="0" collapsed="false">
      <c r="A1073" s="1" t="n">
        <v>10.58</v>
      </c>
      <c r="B1073" s="1" t="n">
        <v>0</v>
      </c>
      <c r="C1073" s="1" t="n">
        <v>-0.00160224736643613</v>
      </c>
      <c r="D1073" s="2" t="n">
        <v>-0.160224736643613</v>
      </c>
      <c r="F1073" s="2" t="n">
        <v>-0.15758985736165</v>
      </c>
      <c r="G1073" s="1" t="n">
        <v>-0.0015758985736165</v>
      </c>
      <c r="H1073" s="1" t="n">
        <v>-0.01807383202227</v>
      </c>
      <c r="I1073" s="1" t="n">
        <v>0.0231443968594232</v>
      </c>
      <c r="L1073" s="3" t="n">
        <v>-0.158468472915791</v>
      </c>
      <c r="M1073" s="4" t="n">
        <v>-0.00158468472915791</v>
      </c>
      <c r="N1073" s="4" t="n">
        <v>-0.0180629300352514</v>
      </c>
      <c r="O1073" s="4" t="n">
        <v>0.0232365666477425</v>
      </c>
    </row>
    <row r="1074" customFormat="false" ht="12.75" hidden="false" customHeight="false" outlineLevel="0" collapsed="false">
      <c r="A1074" s="1" t="n">
        <v>10.59</v>
      </c>
      <c r="B1074" s="1" t="n">
        <v>0</v>
      </c>
      <c r="C1074" s="1" t="n">
        <v>-0.00178148622724404</v>
      </c>
      <c r="D1074" s="2" t="n">
        <v>-0.178148622724404</v>
      </c>
      <c r="F1074" s="2" t="n">
        <v>-0.175543273870421</v>
      </c>
      <c r="G1074" s="1" t="n">
        <v>-0.00175543273870421</v>
      </c>
      <c r="H1074" s="1" t="n">
        <v>-0.0178330009952716</v>
      </c>
      <c r="I1074" s="1" t="n">
        <v>0.025021808540252</v>
      </c>
      <c r="L1074" s="3" t="n">
        <v>-0.176412093381348</v>
      </c>
      <c r="M1074" s="4" t="n">
        <v>-0.00176412093381348</v>
      </c>
      <c r="N1074" s="4" t="n">
        <v>-0.0178211841594068</v>
      </c>
      <c r="O1074" s="4" t="n">
        <v>0.0251126085211594</v>
      </c>
    </row>
    <row r="1075" customFormat="false" ht="12.75" hidden="false" customHeight="false" outlineLevel="0" collapsed="false">
      <c r="A1075" s="1" t="n">
        <v>10.6</v>
      </c>
      <c r="B1075" s="1" t="n">
        <v>0</v>
      </c>
      <c r="C1075" s="1" t="n">
        <v>-0.00195819568374373</v>
      </c>
      <c r="D1075" s="2" t="n">
        <v>-0.195819568374373</v>
      </c>
      <c r="F1075" s="2" t="n">
        <v>-0.193246555813344</v>
      </c>
      <c r="G1075" s="1" t="n">
        <v>-0.00193246555813344</v>
      </c>
      <c r="H1075" s="1" t="n">
        <v>-0.0175735628905748</v>
      </c>
      <c r="I1075" s="1" t="n">
        <v>0.0268658123991398</v>
      </c>
      <c r="L1075" s="3" t="n">
        <v>-0.194104643603573</v>
      </c>
      <c r="M1075" s="4" t="n">
        <v>-0.00194104643603573</v>
      </c>
      <c r="N1075" s="4" t="n">
        <v>-0.0175608453904667</v>
      </c>
      <c r="O1075" s="4" t="n">
        <v>0.0269551452668572</v>
      </c>
    </row>
    <row r="1076" customFormat="false" ht="12.75" hidden="false" customHeight="false" outlineLevel="0" collapsed="false">
      <c r="A1076" s="1" t="n">
        <v>10.61</v>
      </c>
      <c r="B1076" s="1" t="n">
        <v>0</v>
      </c>
      <c r="C1076" s="1" t="n">
        <v>-0.00213219177716454</v>
      </c>
      <c r="D1076" s="2" t="n">
        <v>-0.213219177716454</v>
      </c>
      <c r="F1076" s="2" t="n">
        <v>-0.210681267891884</v>
      </c>
      <c r="G1076" s="1" t="n">
        <v>-0.00210681267891884</v>
      </c>
      <c r="H1076" s="1" t="n">
        <v>-0.017295861266505</v>
      </c>
      <c r="I1076" s="1" t="n">
        <v>0.0286745124148346</v>
      </c>
      <c r="L1076" s="3" t="n">
        <v>-0.211527701372136</v>
      </c>
      <c r="M1076" s="4" t="n">
        <v>-0.00211527701372136</v>
      </c>
      <c r="N1076" s="4" t="n">
        <v>-0.0172822582510897</v>
      </c>
      <c r="O1076" s="4" t="n">
        <v>0.0287622826085742</v>
      </c>
    </row>
    <row r="1077" customFormat="false" ht="12.75" hidden="false" customHeight="false" outlineLevel="0" collapsed="false">
      <c r="A1077" s="1" t="n">
        <v>10.62</v>
      </c>
      <c r="B1077" s="1" t="n">
        <v>0</v>
      </c>
      <c r="C1077" s="1" t="n">
        <v>-0.00230329410776907</v>
      </c>
      <c r="D1077" s="2" t="n">
        <v>-0.230329410776907</v>
      </c>
      <c r="F1077" s="2" t="n">
        <v>-0.227829327734299</v>
      </c>
      <c r="G1077" s="1" t="n">
        <v>-0.00227829327734299</v>
      </c>
      <c r="H1077" s="1" t="n">
        <v>-0.0170002584183251</v>
      </c>
      <c r="I1077" s="1" t="n">
        <v>0.0304460572211323</v>
      </c>
      <c r="L1077" s="3" t="n">
        <v>-0.228663198396151</v>
      </c>
      <c r="M1077" s="4" t="n">
        <v>-0.00228663198396151</v>
      </c>
      <c r="N1077" s="4" t="n">
        <v>-0.01698578598291</v>
      </c>
      <c r="O1077" s="4" t="n">
        <v>0.0305321710273655</v>
      </c>
    </row>
    <row r="1078" customFormat="false" ht="12.75" hidden="false" customHeight="false" outlineLevel="0" collapsed="false">
      <c r="A1078" s="1" t="n">
        <v>10.63</v>
      </c>
      <c r="B1078" s="1" t="n">
        <v>0</v>
      </c>
      <c r="C1078" s="1" t="n">
        <v>-0.002471326019434</v>
      </c>
      <c r="D1078" s="2" t="n">
        <v>-0.2471326019434</v>
      </c>
      <c r="F1078" s="2" t="n">
        <v>-0.244673024404637</v>
      </c>
      <c r="G1078" s="1" t="n">
        <v>-0.00244673024404637</v>
      </c>
      <c r="H1078" s="1" t="n">
        <v>-0.0166871349223502</v>
      </c>
      <c r="I1078" s="1" t="n">
        <v>0.0321786419738464</v>
      </c>
      <c r="L1078" s="3" t="n">
        <v>-0.245493438796259</v>
      </c>
      <c r="M1078" s="4" t="n">
        <v>-0.00245493438796259</v>
      </c>
      <c r="N1078" s="4" t="n">
        <v>-0.0166718100896412</v>
      </c>
      <c r="O1078" s="4" t="n">
        <v>0.0322630076263953</v>
      </c>
    </row>
    <row r="1079" customFormat="false" ht="12.75" hidden="false" customHeight="false" outlineLevel="0" collapsed="false">
      <c r="A1079" s="1" t="n">
        <v>10.64</v>
      </c>
      <c r="B1079" s="1" t="n">
        <v>0</v>
      </c>
      <c r="C1079" s="1" t="n">
        <v>-0.0026361147795487</v>
      </c>
      <c r="D1079" s="2" t="n">
        <v>-0.26361147795487</v>
      </c>
      <c r="F1079" s="2" t="n">
        <v>-0.26119503644665</v>
      </c>
      <c r="G1079" s="1" t="n">
        <v>-0.0026119503644665</v>
      </c>
      <c r="H1079" s="1" t="n">
        <v>-0.0163568891616759</v>
      </c>
      <c r="I1079" s="1" t="n">
        <v>0.0338705101610134</v>
      </c>
      <c r="L1079" s="3" t="n">
        <v>-0.262001117130581</v>
      </c>
      <c r="M1079" s="4" t="n">
        <v>-0.00262001117130581</v>
      </c>
      <c r="N1079" s="4" t="n">
        <v>-0.0163407298618151</v>
      </c>
      <c r="O1079" s="4" t="n">
        <v>0.0339530379388575</v>
      </c>
    </row>
    <row r="1080" customFormat="false" ht="12.75" hidden="false" customHeight="false" outlineLevel="0" collapsed="false">
      <c r="A1080" s="1" t="n">
        <v>10.65</v>
      </c>
      <c r="B1080" s="1" t="n">
        <v>0</v>
      </c>
      <c r="C1080" s="1" t="n">
        <v>-0.00279749175405129</v>
      </c>
      <c r="D1080" s="2" t="n">
        <v>-0.279749175405129</v>
      </c>
      <c r="F1080" s="2" t="n">
        <v>-0.277378449444537</v>
      </c>
      <c r="G1080" s="1" t="n">
        <v>-0.00277378449444537</v>
      </c>
      <c r="H1080" s="1" t="n">
        <v>-0.0160099368340982</v>
      </c>
      <c r="I1080" s="1" t="n">
        <v>0.0355199553545523</v>
      </c>
      <c r="L1080" s="3" t="n">
        <v>-0.278169335936471</v>
      </c>
      <c r="M1080" s="4" t="n">
        <v>-0.00278169335936471</v>
      </c>
      <c r="N1080" s="4" t="n">
        <v>-0.0159929618837344</v>
      </c>
      <c r="O1080" s="4" t="n">
        <v>0.0356005576772467</v>
      </c>
    </row>
    <row r="1081" customFormat="false" ht="12.75" hidden="false" customHeight="false" outlineLevel="0" collapsed="false">
      <c r="A1081" s="1" t="n">
        <v>10.66</v>
      </c>
      <c r="B1081" s="1" t="n">
        <v>0</v>
      </c>
      <c r="C1081" s="1" t="n">
        <v>-0.00295529257742772</v>
      </c>
      <c r="D1081" s="2" t="n">
        <v>-0.295529257742772</v>
      </c>
      <c r="F1081" s="2" t="n">
        <v>-0.293206773082995</v>
      </c>
      <c r="G1081" s="1" t="n">
        <v>-0.00293206773082995</v>
      </c>
      <c r="H1081" s="1" t="n">
        <v>-0.0156467104428171</v>
      </c>
      <c r="I1081" s="1" t="n">
        <v>0.0371253229016654</v>
      </c>
      <c r="L1081" s="3" t="n">
        <v>-0.293981622770578</v>
      </c>
      <c r="M1081" s="4" t="n">
        <v>-0.00293981622770578</v>
      </c>
      <c r="N1081" s="4" t="n">
        <v>-0.0156289395232368</v>
      </c>
      <c r="O1081" s="4" t="n">
        <v>0.0372039144222692</v>
      </c>
    </row>
    <row r="1082" customFormat="false" ht="12.75" hidden="false" customHeight="false" outlineLevel="0" collapsed="false">
      <c r="A1082" s="1" t="n">
        <v>10.67</v>
      </c>
      <c r="B1082" s="1" t="n">
        <v>0</v>
      </c>
      <c r="C1082" s="1" t="n">
        <v>-0.00310935731750548</v>
      </c>
      <c r="D1082" s="2" t="n">
        <v>-0.310935731750548</v>
      </c>
      <c r="F1082" s="2" t="n">
        <v>-0.308663957689672</v>
      </c>
      <c r="G1082" s="1" t="n">
        <v>-0.00308663957689672</v>
      </c>
      <c r="H1082" s="1" t="n">
        <v>-0.0152676587705371</v>
      </c>
      <c r="I1082" s="1" t="n">
        <v>0.0386850115543392</v>
      </c>
      <c r="L1082" s="3" t="n">
        <v>-0.309421946730324</v>
      </c>
      <c r="M1082" s="4" t="n">
        <v>-0.00309421946730324</v>
      </c>
      <c r="N1082" s="4" t="n">
        <v>-0.0152491124048766</v>
      </c>
      <c r="O1082" s="4" t="n">
        <v>0.038761509249755</v>
      </c>
    </row>
    <row r="1083" customFormat="false" ht="12.75" hidden="false" customHeight="false" outlineLevel="0" collapsed="false">
      <c r="A1083" s="1" t="n">
        <v>10.68</v>
      </c>
      <c r="B1083" s="1" t="n">
        <v>0</v>
      </c>
      <c r="C1083" s="1" t="n">
        <v>-0.00325953063487975</v>
      </c>
      <c r="D1083" s="2" t="n">
        <v>-0.325953063487975</v>
      </c>
      <c r="F1083" s="2" t="n">
        <v>-0.323734410243734</v>
      </c>
      <c r="G1083" s="1" t="n">
        <v>-0.00323734410243734</v>
      </c>
      <c r="H1083" s="1" t="n">
        <v>-0.0148732463375885</v>
      </c>
      <c r="I1083" s="1" t="n">
        <v>0.0401974750353763</v>
      </c>
      <c r="L1083" s="3" t="n">
        <v>-0.324474734440545</v>
      </c>
      <c r="M1083" s="4" t="n">
        <v>-0.00324474734440545</v>
      </c>
      <c r="N1083" s="4" t="n">
        <v>-0.0148539458671582</v>
      </c>
      <c r="O1083" s="4" t="n">
        <v>0.040271798294006</v>
      </c>
    </row>
    <row r="1084" customFormat="false" ht="12.75" hidden="false" customHeight="false" outlineLevel="0" collapsed="false">
      <c r="A1084" s="1" t="n">
        <v>10.69</v>
      </c>
      <c r="B1084" s="1" t="n">
        <v>0</v>
      </c>
      <c r="C1084" s="1" t="n">
        <v>-0.0034056619368162</v>
      </c>
      <c r="D1084" s="2" t="n">
        <v>-0.34056619368162</v>
      </c>
      <c r="F1084" s="2" t="n">
        <v>-0.338403009834886</v>
      </c>
      <c r="G1084" s="1" t="n">
        <v>-0.00338403009834886</v>
      </c>
      <c r="H1084" s="1" t="n">
        <v>-0.0144639528447143</v>
      </c>
      <c r="I1084" s="1" t="n">
        <v>0.0416612235394634</v>
      </c>
      <c r="L1084" s="3" t="n">
        <v>-0.339124885489646</v>
      </c>
      <c r="M1084" s="4" t="n">
        <v>-0.00339124885489646</v>
      </c>
      <c r="N1084" s="4" t="n">
        <v>-0.0144439204044578</v>
      </c>
      <c r="O1084" s="4" t="n">
        <v>0.0417332942460867</v>
      </c>
    </row>
    <row r="1085" customFormat="false" ht="12.75" hidden="false" customHeight="false" outlineLevel="0" collapsed="false">
      <c r="A1085" s="1" t="n">
        <v>10.7</v>
      </c>
      <c r="B1085" s="1" t="n">
        <v>0</v>
      </c>
      <c r="C1085" s="1" t="n">
        <v>-0.00354760552548117</v>
      </c>
      <c r="D1085" s="2" t="n">
        <v>-0.354760552548117</v>
      </c>
      <c r="F1085" s="2" t="n">
        <v>-0.352655122557832</v>
      </c>
      <c r="G1085" s="1" t="n">
        <v>-0.00352655122557832</v>
      </c>
      <c r="H1085" s="1" t="n">
        <v>-0.0140402726011778</v>
      </c>
      <c r="I1085" s="1" t="n">
        <v>0.0430748251678574</v>
      </c>
      <c r="L1085" s="3" t="n">
        <v>-0.353357787300308</v>
      </c>
      <c r="M1085" s="4" t="n">
        <v>-0.00353357787300307</v>
      </c>
      <c r="N1085" s="4" t="n">
        <v>-0.014019531094299</v>
      </c>
      <c r="O1085" s="4" t="n">
        <v>0.0431445677856453</v>
      </c>
    </row>
    <row r="1086" customFormat="false" ht="12.75" hidden="false" customHeight="false" outlineLevel="0" collapsed="false">
      <c r="A1086" s="1" t="n">
        <v>10.71</v>
      </c>
      <c r="B1086" s="1" t="n">
        <v>0</v>
      </c>
      <c r="C1086" s="1" t="n">
        <v>-0.00368522074035666</v>
      </c>
      <c r="D1086" s="2" t="n">
        <v>-0.368522074035666</v>
      </c>
      <c r="F1086" s="2" t="n">
        <v>-0.366476615827852</v>
      </c>
      <c r="G1086" s="1" t="n">
        <v>-0.00366476615827852</v>
      </c>
      <c r="H1086" s="1" t="n">
        <v>-0.0136027139388618</v>
      </c>
      <c r="I1086" s="1" t="n">
        <v>0.0444369072953461</v>
      </c>
      <c r="L1086" s="3" t="n">
        <v>-0.367159329420413</v>
      </c>
      <c r="M1086" s="4" t="n">
        <v>-0.00367159329420413</v>
      </c>
      <c r="N1086" s="4" t="n">
        <v>-0.0135812870106463</v>
      </c>
      <c r="O1086" s="4" t="n">
        <v>0.0445042489449228</v>
      </c>
    </row>
    <row r="1087" customFormat="false" ht="12.75" hidden="false" customHeight="false" outlineLevel="0" collapsed="false">
      <c r="A1087" s="1" t="n">
        <v>10.72</v>
      </c>
      <c r="B1087" s="1" t="n">
        <v>0</v>
      </c>
      <c r="C1087" s="1" t="n">
        <v>-0.0038183720947042</v>
      </c>
      <c r="D1087" s="2" t="n">
        <v>-0.38183720947042</v>
      </c>
      <c r="F1087" s="2" t="n">
        <v>-0.379853872103805</v>
      </c>
      <c r="G1087" s="1" t="n">
        <v>-0.00379853872103805</v>
      </c>
      <c r="H1087" s="1" t="n">
        <v>-0.013151798613044</v>
      </c>
      <c r="I1087" s="1" t="n">
        <v>0.0457461578682213</v>
      </c>
      <c r="L1087" s="3" t="n">
        <v>-0.38051591722057</v>
      </c>
      <c r="M1087" s="4" t="n">
        <v>-0.0038051591722057</v>
      </c>
      <c r="N1087" s="4" t="n">
        <v>-0.0131297106239034</v>
      </c>
      <c r="O1087" s="4" t="n">
        <v>0.0458110284036917</v>
      </c>
    </row>
    <row r="1088" customFormat="false" ht="12.75" hidden="false" customHeight="false" outlineLevel="0" collapsed="false">
      <c r="A1088" s="1" t="n">
        <v>10.73</v>
      </c>
      <c r="B1088" s="1" t="n">
        <v>0</v>
      </c>
      <c r="C1088" s="1" t="n">
        <v>-0.00394692940594892</v>
      </c>
      <c r="D1088" s="2" t="n">
        <v>-0.394692940594892</v>
      </c>
      <c r="F1088" s="2" t="n">
        <v>-0.392773802005598</v>
      </c>
      <c r="G1088" s="1" t="n">
        <v>-0.00392773802005598</v>
      </c>
      <c r="H1088" s="1" t="n">
        <v>-0.0126880611905426</v>
      </c>
      <c r="I1088" s="1" t="n">
        <v>0.047001326632078</v>
      </c>
      <c r="L1088" s="3" t="n">
        <v>-0.393414484985271</v>
      </c>
      <c r="M1088" s="4" t="n">
        <v>-0.00393414484985271</v>
      </c>
      <c r="N1088" s="4" t="n">
        <v>-0.0126653371883151</v>
      </c>
      <c r="O1088" s="4" t="n">
        <v>0.0470636587139417</v>
      </c>
    </row>
    <row r="1089" customFormat="false" ht="12.75" hidden="false" customHeight="false" outlineLevel="0" collapsed="false">
      <c r="A1089" s="1" t="n">
        <v>10.74</v>
      </c>
      <c r="B1089" s="1" t="n">
        <v>0</v>
      </c>
      <c r="C1089" s="1" t="n">
        <v>-0.00407076791986173</v>
      </c>
      <c r="D1089" s="2" t="n">
        <v>-0.407076791986173</v>
      </c>
      <c r="F1089" s="2" t="n">
        <v>-0.405223856813839</v>
      </c>
      <c r="G1089" s="1" t="n">
        <v>-0.00405223856813839</v>
      </c>
      <c r="H1089" s="1" t="n">
        <v>-0.0122120484259406</v>
      </c>
      <c r="I1089" s="1" t="n">
        <v>0.0482012262883366</v>
      </c>
      <c r="L1089" s="3" t="n">
        <v>-0.405842508385451</v>
      </c>
      <c r="M1089" s="4" t="n">
        <v>-0.00405842508385451</v>
      </c>
      <c r="N1089" s="4" t="n">
        <v>-0.0121887141174793</v>
      </c>
      <c r="O1089" s="4" t="n">
        <v>0.0482609554532134</v>
      </c>
    </row>
    <row r="1090" customFormat="false" ht="12.75" hidden="false" customHeight="false" outlineLevel="0" collapsed="false">
      <c r="A1090" s="1" t="n">
        <v>10.75</v>
      </c>
      <c r="B1090" s="1" t="n">
        <v>0</v>
      </c>
      <c r="C1090" s="1" t="n">
        <v>-0.00418976842842511</v>
      </c>
      <c r="D1090" s="2" t="n">
        <v>-0.418976842842511</v>
      </c>
      <c r="F1090" s="2" t="n">
        <v>-0.417192040340113</v>
      </c>
      <c r="G1090" s="1" t="n">
        <v>-0.00417192040340113</v>
      </c>
      <c r="H1090" s="1" t="n">
        <v>-0.0117243186266066</v>
      </c>
      <c r="I1090" s="1" t="n">
        <v>0.0493447335784628</v>
      </c>
      <c r="L1090" s="3" t="n">
        <v>-0.41778801632091</v>
      </c>
      <c r="M1090" s="4" t="n">
        <v>-0.0041778801632091</v>
      </c>
      <c r="N1090" s="4" t="n">
        <v>-0.0117004003486853</v>
      </c>
      <c r="O1090" s="4" t="n">
        <v>0.0494017983055575</v>
      </c>
    </row>
    <row r="1091" customFormat="false" ht="12.75" hidden="false" customHeight="false" outlineLevel="0" collapsed="false">
      <c r="A1091" s="1" t="n">
        <v>10.76</v>
      </c>
      <c r="B1091" s="1" t="n">
        <v>0</v>
      </c>
      <c r="C1091" s="1" t="n">
        <v>-0.00430381738127503</v>
      </c>
      <c r="D1091" s="2" t="n">
        <v>-0.430381738127503</v>
      </c>
      <c r="F1091" s="2" t="n">
        <v>-0.428666920157036</v>
      </c>
      <c r="G1091" s="1" t="n">
        <v>-0.00428666920157036</v>
      </c>
      <c r="H1091" s="1" t="n">
        <v>-0.0112254410072396</v>
      </c>
      <c r="I1091" s="1" t="n">
        <v>0.0504307902949464</v>
      </c>
      <c r="L1091" s="3" t="n">
        <v>-0.429239602121795</v>
      </c>
      <c r="M1091" s="4" t="n">
        <v>-0.00429239602121795</v>
      </c>
      <c r="N1091" s="4" t="n">
        <v>-0.0112009656968119</v>
      </c>
      <c r="O1091" s="4" t="n">
        <v>0.0504851320691846</v>
      </c>
    </row>
    <row r="1092" customFormat="false" ht="12.75" hidden="false" customHeight="false" outlineLevel="0" collapsed="false">
      <c r="A1092" s="1" t="n">
        <v>10.77</v>
      </c>
      <c r="B1092" s="1" t="n">
        <v>0</v>
      </c>
      <c r="C1092" s="1" t="n">
        <v>-0.00441280699061874</v>
      </c>
      <c r="D1092" s="2" t="n">
        <v>-0.441280699061874</v>
      </c>
      <c r="F1092" s="2" t="n">
        <v>-0.439637638177993</v>
      </c>
      <c r="G1092" s="1" t="n">
        <v>-0.00439637638177993</v>
      </c>
      <c r="H1092" s="1" t="n">
        <v>-0.0107159950346741</v>
      </c>
      <c r="I1092" s="1" t="n">
        <v>0.0514584042181786</v>
      </c>
      <c r="L1092" s="3" t="n">
        <v>-0.44018643409906</v>
      </c>
      <c r="M1092" s="4" t="n">
        <v>-0.0044018643409906</v>
      </c>
      <c r="N1092" s="4" t="n">
        <v>-0.0106909901985163</v>
      </c>
      <c r="O1092" s="4" t="n">
        <v>0.0515099675899489</v>
      </c>
    </row>
    <row r="1093" customFormat="false" ht="12.75" hidden="false" customHeight="false" outlineLevel="0" collapsed="false">
      <c r="A1093" s="1" t="n">
        <v>10.78</v>
      </c>
      <c r="B1093" s="1" t="n">
        <v>0</v>
      </c>
      <c r="C1093" s="1" t="n">
        <v>-0.00451663532953609</v>
      </c>
      <c r="D1093" s="2" t="n">
        <v>-0.451663532953609</v>
      </c>
      <c r="F1093" s="2" t="n">
        <v>-0.450093920577175</v>
      </c>
      <c r="G1093" s="1" t="n">
        <v>-0.00450093920577175</v>
      </c>
      <c r="H1093" s="1" t="n">
        <v>-0.0101965697636908</v>
      </c>
      <c r="I1093" s="1" t="n">
        <v>0.0524266499784533</v>
      </c>
      <c r="L1093" s="3" t="n">
        <v>-0.450618265434577</v>
      </c>
      <c r="M1093" s="4" t="n">
        <v>-0.00450618265434577</v>
      </c>
      <c r="N1093" s="4" t="n">
        <v>-0.0101710634474673</v>
      </c>
      <c r="O1093" s="4" t="n">
        <v>0.0524753826198961</v>
      </c>
    </row>
    <row r="1094" customFormat="false" ht="12.75" hidden="false" customHeight="false" outlineLevel="0" collapsed="false">
      <c r="A1094" s="1" t="n">
        <v>10.79</v>
      </c>
      <c r="B1094" s="1" t="n">
        <v>0</v>
      </c>
      <c r="C1094" s="1" t="n">
        <v>-0.0046152064235788</v>
      </c>
      <c r="D1094" s="2" t="n">
        <v>-0.46152064235788</v>
      </c>
      <c r="F1094" s="2" t="n">
        <v>-0.460026087041314</v>
      </c>
      <c r="G1094" s="1" t="n">
        <v>-0.00460026087041314</v>
      </c>
      <c r="H1094" s="1" t="n">
        <v>-0.00966776316458651</v>
      </c>
      <c r="I1094" s="1" t="n">
        <v>0.0533346698424019</v>
      </c>
      <c r="L1094" s="3" t="n">
        <v>-0.460525443402311</v>
      </c>
      <c r="M1094" s="4" t="n">
        <v>-0.00460525443402311</v>
      </c>
      <c r="N1094" s="4" t="n">
        <v>-0.00964178392136709</v>
      </c>
      <c r="O1094" s="4" t="n">
        <v>0.0533805226001869</v>
      </c>
    </row>
    <row r="1095" customFormat="false" ht="12.75" hidden="false" customHeight="false" outlineLevel="0" collapsed="false">
      <c r="A1095" s="1" t="n">
        <v>10.8</v>
      </c>
      <c r="B1095" s="1" t="n">
        <v>0</v>
      </c>
      <c r="C1095" s="1" t="n">
        <v>-0.0047084303355905</v>
      </c>
      <c r="D1095" s="2" t="n">
        <v>-0.47084303355905</v>
      </c>
      <c r="F1095" s="2" t="n">
        <v>-0.469425059345236</v>
      </c>
      <c r="G1095" s="1" t="n">
        <v>-0.00469425059345236</v>
      </c>
      <c r="H1095" s="1" t="n">
        <v>-0.00913018144325812</v>
      </c>
      <c r="I1095" s="1" t="n">
        <v>0.054181674423254</v>
      </c>
      <c r="L1095" s="3" t="n">
        <v>-0.469898917912731</v>
      </c>
      <c r="M1095" s="4" t="n">
        <v>-0.00469898917912731</v>
      </c>
      <c r="N1095" s="4" t="n">
        <v>-0.00910375830152696</v>
      </c>
      <c r="O1095" s="4" t="n">
        <v>0.0542246013677946</v>
      </c>
    </row>
    <row r="1096" customFormat="false" ht="12.75" hidden="false" customHeight="false" outlineLevel="0" collapsed="false">
      <c r="A1096" s="1" t="n">
        <v>10.81</v>
      </c>
      <c r="B1096" s="1" t="n">
        <v>0</v>
      </c>
      <c r="C1096" s="1" t="n">
        <v>-0.00479622324367724</v>
      </c>
      <c r="D1096" s="2" t="n">
        <v>-0.479622324367724</v>
      </c>
      <c r="F1096" s="2" t="n">
        <v>-0.47828236924415</v>
      </c>
      <c r="G1096" s="1" t="n">
        <v>-0.0047828236924415</v>
      </c>
      <c r="H1096" s="1" t="n">
        <v>-0.00858443835456979</v>
      </c>
      <c r="I1096" s="1" t="n">
        <v>0.0549669433144035</v>
      </c>
      <c r="L1096" s="3" t="n">
        <v>-0.478730249373389</v>
      </c>
      <c r="M1096" s="4" t="n">
        <v>-0.00478730249373389</v>
      </c>
      <c r="N1096" s="4" t="n">
        <v>-0.0085576007857608</v>
      </c>
      <c r="O1096" s="4" t="n">
        <v>0.055006901785459</v>
      </c>
    </row>
    <row r="1097" customFormat="false" ht="12.75" hidden="false" customHeight="false" outlineLevel="0" collapsed="false">
      <c r="A1097" s="1" t="n">
        <v>10.82</v>
      </c>
      <c r="B1097" s="1" t="n">
        <v>0</v>
      </c>
      <c r="C1097" s="1" t="n">
        <v>-0.00487850751226649</v>
      </c>
      <c r="D1097" s="2" t="n">
        <v>-0.487850751226649</v>
      </c>
      <c r="F1097" s="2" t="n">
        <v>-0.486590165676319</v>
      </c>
      <c r="G1097" s="1" t="n">
        <v>-0.0048659016567632</v>
      </c>
      <c r="H1097" s="1" t="n">
        <v>-0.00803115450976859</v>
      </c>
      <c r="I1097" s="1" t="n">
        <v>0.0556898256458424</v>
      </c>
      <c r="L1097" s="3" t="n">
        <v>-0.487011615859374</v>
      </c>
      <c r="M1097" s="4" t="n">
        <v>-0.00487011615859375</v>
      </c>
      <c r="N1097" s="4" t="n">
        <v>-0.00800393239536098</v>
      </c>
      <c r="O1097" s="4" t="n">
        <v>0.0557267762944632</v>
      </c>
    </row>
    <row r="1098" customFormat="false" ht="12.75" hidden="false" customHeight="false" outlineLevel="0" collapsed="false">
      <c r="A1098" s="1" t="n">
        <v>10.83</v>
      </c>
      <c r="B1098" s="1" t="n">
        <v>0</v>
      </c>
      <c r="C1098" s="1" t="n">
        <v>-0.00495521175619984</v>
      </c>
      <c r="D1098" s="2" t="n">
        <v>-0.495521175619984</v>
      </c>
      <c r="F1098" s="2" t="n">
        <v>-0.494341221270566</v>
      </c>
      <c r="G1098" s="1" t="n">
        <v>-0.00494341221270566</v>
      </c>
      <c r="H1098" s="1" t="n">
        <v>-0.0074709566787239</v>
      </c>
      <c r="I1098" s="1" t="n">
        <v>0.0563497405631118</v>
      </c>
      <c r="L1098" s="3" t="n">
        <v>-0.494735819588104</v>
      </c>
      <c r="M1098" s="4" t="n">
        <v>-0.00494735819588104</v>
      </c>
      <c r="N1098" s="4" t="n">
        <v>-0.00744338027693953</v>
      </c>
      <c r="O1098" s="4" t="n">
        <v>0.0563836473898874</v>
      </c>
    </row>
    <row r="1099" customFormat="false" ht="12.75" hidden="false" customHeight="false" outlineLevel="0" collapsed="false">
      <c r="A1099" s="1" t="n">
        <v>10.84</v>
      </c>
      <c r="B1099" s="1" t="n">
        <v>0</v>
      </c>
      <c r="C1099" s="1" t="n">
        <v>-0.00502627089781277</v>
      </c>
      <c r="D1099" s="2" t="n">
        <v>-0.502627089781277</v>
      </c>
      <c r="F1099" s="2" t="n">
        <v>-0.501528938153811</v>
      </c>
      <c r="G1099" s="1" t="n">
        <v>-0.00501528938153811</v>
      </c>
      <c r="H1099" s="1" t="n">
        <v>-0.00690447708776582</v>
      </c>
      <c r="I1099" s="1" t="n">
        <v>0.0569461776285043</v>
      </c>
      <c r="L1099" s="3" t="n">
        <v>-0.501896292693714</v>
      </c>
      <c r="M1099" s="4" t="n">
        <v>-0.00501896292693714</v>
      </c>
      <c r="N1099" s="4" t="n">
        <v>-0.00687657699989971</v>
      </c>
      <c r="O1099" s="4" t="n">
        <v>0.0569770080180765</v>
      </c>
    </row>
    <row r="1100" customFormat="false" ht="12.75" hidden="false" customHeight="false" outlineLevel="0" collapsed="false">
      <c r="A1100" s="1" t="n">
        <v>10.85</v>
      </c>
      <c r="B1100" s="1" t="n">
        <v>0</v>
      </c>
      <c r="C1100" s="1" t="n">
        <v>-0.00509162621696245</v>
      </c>
      <c r="D1100" s="2" t="n">
        <v>-0.509162621696245</v>
      </c>
      <c r="F1100" s="2" t="n">
        <v>-0.508147353054644</v>
      </c>
      <c r="G1100" s="1" t="n">
        <v>-0.00508147353054644</v>
      </c>
      <c r="H1100" s="1" t="n">
        <v>-0.00633235271390164</v>
      </c>
      <c r="I1100" s="1" t="n">
        <v>0.0574786971443376</v>
      </c>
      <c r="L1100" s="3" t="n">
        <v>-0.50848710229706</v>
      </c>
      <c r="M1100" s="4" t="n">
        <v>-0.0050848710229706</v>
      </c>
      <c r="N1100" s="4" t="n">
        <v>-0.00630415985032879</v>
      </c>
      <c r="O1100" s="4" t="n">
        <v>0.0575064218961485</v>
      </c>
    </row>
    <row r="1101" customFormat="false" ht="12.75" hidden="false" customHeight="false" outlineLevel="0" collapsed="false">
      <c r="A1101" s="1" t="n">
        <v>10.86</v>
      </c>
      <c r="B1101" s="1" t="n">
        <v>0</v>
      </c>
      <c r="C1101" s="1" t="n">
        <v>-0.00515122539397233</v>
      </c>
      <c r="D1101" s="2" t="n">
        <v>-0.515122539397233</v>
      </c>
      <c r="F1101" s="2" t="n">
        <v>-0.51419114169969</v>
      </c>
      <c r="G1101" s="1" t="n">
        <v>-0.0051419114169969</v>
      </c>
      <c r="H1101" s="1" t="n">
        <v>-0.00575522457618912</v>
      </c>
      <c r="I1101" s="1" t="n">
        <v>0.0579469303982039</v>
      </c>
      <c r="L1101" s="3" t="n">
        <v>-0.514502954868146</v>
      </c>
      <c r="M1101" s="4" t="n">
        <v>-0.00514502954868146</v>
      </c>
      <c r="N1101" s="4" t="n">
        <v>-0.0057267701220809</v>
      </c>
      <c r="O1101" s="4" t="n">
        <v>0.0579715237534486</v>
      </c>
    </row>
    <row r="1102" customFormat="false" ht="12.75" hidden="false" customHeight="false" outlineLevel="0" collapsed="false">
      <c r="A1102" s="1" t="n">
        <v>10.87</v>
      </c>
      <c r="B1102" s="1" t="n">
        <v>0</v>
      </c>
      <c r="C1102" s="1" t="n">
        <v>-0.00520502254547023</v>
      </c>
      <c r="D1102" s="2" t="n">
        <v>-0.520502254547023</v>
      </c>
      <c r="F1102" s="2" t="n">
        <v>-0.519655622500308</v>
      </c>
      <c r="G1102" s="1" t="n">
        <v>-0.00519655622500308</v>
      </c>
      <c r="H1102" s="1" t="n">
        <v>-0.00517373702504734</v>
      </c>
      <c r="I1102" s="1" t="n">
        <v>0.0583505798301857</v>
      </c>
      <c r="L1102" s="3" t="n">
        <v>-0.519939199878557</v>
      </c>
      <c r="M1102" s="4" t="n">
        <v>-0.00519939199878557</v>
      </c>
      <c r="N1102" s="4" t="n">
        <v>-0.0051450524058391</v>
      </c>
      <c r="O1102" s="4" t="n">
        <v>0.0583720194949472</v>
      </c>
    </row>
    <row r="1103" customFormat="false" ht="12.75" hidden="false" customHeight="false" outlineLevel="0" collapsed="false">
      <c r="A1103" s="1" t="n">
        <v>10.88</v>
      </c>
      <c r="B1103" s="1" t="n">
        <v>0</v>
      </c>
      <c r="C1103" s="1" t="n">
        <v>-0.0052529782531042</v>
      </c>
      <c r="D1103" s="2" t="n">
        <v>-0.52529782531042</v>
      </c>
      <c r="F1103" s="2" t="n">
        <v>-0.524536759527975</v>
      </c>
      <c r="G1103" s="1" t="n">
        <v>-0.00524536759527975</v>
      </c>
      <c r="H1103" s="1" t="n">
        <v>-0.00458853703028609</v>
      </c>
      <c r="I1103" s="1" t="n">
        <v>0.0586894191221141</v>
      </c>
      <c r="L1103" s="3" t="n">
        <v>-0.524791832742269</v>
      </c>
      <c r="M1103" s="4" t="n">
        <v>-0.00524791832742269</v>
      </c>
      <c r="N1103" s="4" t="n">
        <v>-0.0045596538769313</v>
      </c>
      <c r="O1103" s="4" t="n">
        <v>0.0587076862866598</v>
      </c>
    </row>
    <row r="1104" customFormat="false" ht="12.75" hidden="false" customHeight="false" outlineLevel="0" collapsed="false">
      <c r="A1104" s="1" t="n">
        <v>10.89</v>
      </c>
      <c r="B1104" s="1" t="n">
        <v>0</v>
      </c>
      <c r="C1104" s="1" t="n">
        <v>-0.0052950595851286</v>
      </c>
      <c r="D1104" s="2" t="n">
        <v>-0.52950595851286</v>
      </c>
      <c r="F1104" s="2" t="n">
        <v>-0.528831164777433</v>
      </c>
      <c r="G1104" s="1" t="n">
        <v>-0.00528831164777433</v>
      </c>
      <c r="H1104" s="1" t="n">
        <v>-0.00400027346863033</v>
      </c>
      <c r="I1104" s="1" t="n">
        <v>0.0589632932090268</v>
      </c>
      <c r="L1104" s="3" t="n">
        <v>-0.529057497043972</v>
      </c>
      <c r="M1104" s="4" t="n">
        <v>-0.00529057497043972</v>
      </c>
      <c r="N1104" s="4" t="n">
        <v>-0.00397122358268196</v>
      </c>
      <c r="O1104" s="4" t="n">
        <v>0.0589783725632525</v>
      </c>
    </row>
    <row r="1105" customFormat="false" ht="12.75" hidden="false" customHeight="false" outlineLevel="0" collapsed="false">
      <c r="A1105" s="1" t="n">
        <v>10.9</v>
      </c>
      <c r="B1105" s="1" t="n">
        <v>0</v>
      </c>
      <c r="C1105" s="1" t="n">
        <v>-0.00533124011086015</v>
      </c>
      <c r="D1105" s="2" t="n">
        <v>-0.533124011086015</v>
      </c>
      <c r="F1105" s="2" t="n">
        <v>-0.532536099717508</v>
      </c>
      <c r="G1105" s="1" t="n">
        <v>-0.00532536099717508</v>
      </c>
      <c r="H1105" s="1" t="n">
        <v>-0.00340959641151993</v>
      </c>
      <c r="I1105" s="1" t="n">
        <v>0.0591721182130737</v>
      </c>
      <c r="L1105" s="3" t="n">
        <v>-0.532733486054847</v>
      </c>
      <c r="M1105" s="4" t="n">
        <v>-0.00532733486054847</v>
      </c>
      <c r="N1105" s="4" t="n">
        <v>-0.00338041173007533</v>
      </c>
      <c r="O1105" s="4" t="n">
        <v>0.0591839979580817</v>
      </c>
    </row>
    <row r="1106" customFormat="false" ht="12.75" hidden="false" customHeight="false" outlineLevel="0" collapsed="false">
      <c r="A1106" s="1" t="n">
        <v>10.91</v>
      </c>
      <c r="B1106" s="1" t="n">
        <v>0</v>
      </c>
      <c r="C1106" s="1" t="n">
        <v>-0.00536149990801197</v>
      </c>
      <c r="D1106" s="2" t="n">
        <v>-0.536149990801197</v>
      </c>
      <c r="F1106" s="2" t="n">
        <v>-0.535649476130245</v>
      </c>
      <c r="G1106" s="1" t="n">
        <v>-0.00535649476130245</v>
      </c>
      <c r="H1106" s="1" t="n">
        <v>-0.0028171564139537</v>
      </c>
      <c r="I1106" s="1" t="n">
        <v>0.0593158813001934</v>
      </c>
      <c r="L1106" s="3" t="n">
        <v>-0.535817743536469</v>
      </c>
      <c r="M1106" s="4" t="n">
        <v>-0.00535817743536469</v>
      </c>
      <c r="N1106" s="4" t="n">
        <v>-0.00278786897450498</v>
      </c>
      <c r="O1106" s="4" t="n">
        <v>0.0593245531560004</v>
      </c>
    </row>
    <row r="1107" customFormat="false" ht="12.75" hidden="false" customHeight="false" outlineLevel="0" collapsed="false">
      <c r="A1107" s="1" t="n">
        <v>10.92</v>
      </c>
      <c r="B1107" s="1" t="n">
        <v>0</v>
      </c>
      <c r="C1107" s="1" t="n">
        <v>-0.00538582556292087</v>
      </c>
      <c r="D1107" s="2" t="n">
        <v>-0.538582556292087</v>
      </c>
      <c r="F1107" s="2" t="n">
        <v>-0.538169856239798</v>
      </c>
      <c r="G1107" s="1" t="n">
        <v>-0.00538169856239798</v>
      </c>
      <c r="H1107" s="1" t="n">
        <v>-0.00222360380515297</v>
      </c>
      <c r="I1107" s="1" t="n">
        <v>0.0593946404599736</v>
      </c>
      <c r="L1107" s="3" t="n">
        <v>-0.538308863834338</v>
      </c>
      <c r="M1107" s="4" t="n">
        <v>-0.00538308863834338</v>
      </c>
      <c r="N1107" s="4" t="n">
        <v>-0.00219424571037822</v>
      </c>
      <c r="O1107" s="4" t="n">
        <v>0.0594000996693443</v>
      </c>
    </row>
    <row r="1108" customFormat="false" ht="12.75" hidden="false" customHeight="false" outlineLevel="0" collapsed="false">
      <c r="A1108" s="1" t="n">
        <v>10.93</v>
      </c>
      <c r="B1108" s="1" t="n">
        <v>0</v>
      </c>
      <c r="C1108" s="1" t="n">
        <v>-0.00540421016369131</v>
      </c>
      <c r="D1108" s="2" t="n">
        <v>-0.540421016369131</v>
      </c>
      <c r="F1108" s="2" t="n">
        <v>-0.540096452133278</v>
      </c>
      <c r="G1108" s="1" t="n">
        <v>-0.00540096452133278</v>
      </c>
      <c r="H1108" s="1" t="n">
        <v>-0.00162958798180715</v>
      </c>
      <c r="I1108" s="1" t="n">
        <v>0.0594085242091875</v>
      </c>
      <c r="L1108" s="3" t="n">
        <v>-0.540206091263256</v>
      </c>
      <c r="M1108" s="4" t="n">
        <v>-0.00540206091263256</v>
      </c>
      <c r="N1108" s="4" t="n">
        <v>-0.00160019136434349</v>
      </c>
      <c r="O1108" s="4" t="n">
        <v>0.0594107695375958</v>
      </c>
    </row>
    <row r="1109" customFormat="false" ht="12.75" hidden="false" customHeight="false" outlineLevel="0" collapsed="false">
      <c r="A1109" s="1" t="n">
        <v>10.94</v>
      </c>
      <c r="B1109" s="1" t="n">
        <v>0</v>
      </c>
      <c r="C1109" s="1" t="n">
        <v>-0.00541665328628658</v>
      </c>
      <c r="D1109" s="2" t="n">
        <v>-0.541665328628658</v>
      </c>
      <c r="F1109" s="2" t="n">
        <v>-0.541429124476514</v>
      </c>
      <c r="G1109" s="1" t="n">
        <v>-0.00541429124476513</v>
      </c>
      <c r="H1109" s="1" t="n">
        <v>-0.00103575670466332</v>
      </c>
      <c r="I1109" s="1" t="n">
        <v>0.0593577312195799</v>
      </c>
      <c r="L1109" s="3" t="n">
        <v>-0.541509318787555</v>
      </c>
      <c r="M1109" s="4" t="n">
        <v>-0.00541509318787555</v>
      </c>
      <c r="N1109" s="4" t="n">
        <v>-0.00100635369189914</v>
      </c>
      <c r="O1109" s="4" t="n">
        <v>0.0593567649513039</v>
      </c>
    </row>
    <row r="1110" customFormat="false" ht="12.75" hidden="false" customHeight="false" outlineLevel="0" collapsed="false">
      <c r="A1110" s="1" t="n">
        <v>10.95</v>
      </c>
      <c r="B1110" s="1" t="n">
        <v>0</v>
      </c>
      <c r="C1110" s="1" t="n">
        <v>-0.00542316097360584</v>
      </c>
      <c r="D1110" s="2" t="n">
        <v>-0.542316097360584</v>
      </c>
      <c r="F1110" s="2" t="n">
        <v>-0.542168380528451</v>
      </c>
      <c r="G1110" s="1" t="n">
        <v>-0.00542168380528451</v>
      </c>
      <c r="H1110" s="1" t="n">
        <v>-0.000442755399212718</v>
      </c>
      <c r="I1110" s="1" t="n">
        <v>0.0592425298705573</v>
      </c>
      <c r="L1110" s="3" t="n">
        <v>-0.542219085999948</v>
      </c>
      <c r="M1110" s="4" t="n">
        <v>-0.00542219085999948</v>
      </c>
      <c r="N1110" s="4" t="n">
        <v>-0.000413378078138195</v>
      </c>
      <c r="O1110" s="4" t="n">
        <v>0.0592383578009181</v>
      </c>
    </row>
    <row r="1111" customFormat="false" ht="12.75" hidden="false" customHeight="false" outlineLevel="0" collapsed="false">
      <c r="A1111" s="1" t="n">
        <v>10.96</v>
      </c>
      <c r="B1111" s="1" t="n">
        <v>0</v>
      </c>
      <c r="C1111" s="1" t="n">
        <v>-0.00542374570759264</v>
      </c>
      <c r="D1111" s="2" t="n">
        <v>-0.542374570759264</v>
      </c>
      <c r="F1111" s="2" t="n">
        <v>-0.542315371458669</v>
      </c>
      <c r="G1111" s="1" t="n">
        <v>-0.00542315371458669</v>
      </c>
      <c r="H1111" s="1" t="n">
        <v>0.000148773538777579</v>
      </c>
      <c r="I1111" s="1" t="n">
        <v>0.0590632577275171</v>
      </c>
      <c r="L1111" s="3" t="n">
        <v>-0.542336576403498</v>
      </c>
      <c r="M1111" s="4" t="n">
        <v>-0.00542336576403498</v>
      </c>
      <c r="N1111" s="4" t="n">
        <v>0.000178093156622947</v>
      </c>
      <c r="O1111" s="4" t="n">
        <v>0.0590558891512753</v>
      </c>
    </row>
    <row r="1112" customFormat="false" ht="12.75" hidden="false" customHeight="false" outlineLevel="0" collapsed="false">
      <c r="A1112" s="1" t="n">
        <v>10.97</v>
      </c>
      <c r="B1112" s="1" t="n">
        <v>0</v>
      </c>
      <c r="C1112" s="1" t="n">
        <v>-0.00541842637442854</v>
      </c>
      <c r="D1112" s="2" t="n">
        <v>-0.541842637442854</v>
      </c>
      <c r="F1112" s="2" t="n">
        <v>-0.541871888973206</v>
      </c>
      <c r="G1112" s="1" t="n">
        <v>-0.00541871888973206</v>
      </c>
      <c r="H1112" s="1" t="n">
        <v>0.000738191432148271</v>
      </c>
      <c r="I1112" s="1" t="n">
        <v>0.0588203209466273</v>
      </c>
      <c r="L1112" s="3" t="n">
        <v>-0.541863614001966</v>
      </c>
      <c r="M1112" s="4" t="n">
        <v>-0.00541863614001966</v>
      </c>
      <c r="N1112" s="4" t="n">
        <v>0.000767421445592328</v>
      </c>
      <c r="O1112" s="4" t="n">
        <v>0.0588097686425574</v>
      </c>
    </row>
    <row r="1113" customFormat="false" ht="12.75" hidden="false" customHeight="false" outlineLevel="0" collapsed="false">
      <c r="A1113" s="1" t="n">
        <v>10.98</v>
      </c>
      <c r="B1113" s="1" t="n">
        <v>0</v>
      </c>
      <c r="C1113" s="1" t="n">
        <v>-0.00540722822287221</v>
      </c>
      <c r="D1113" s="2" t="n">
        <v>-0.540722822287221</v>
      </c>
      <c r="F1113" s="2" t="n">
        <v>-0.540840361254674</v>
      </c>
      <c r="G1113" s="1" t="n">
        <v>-0.00540840361254674</v>
      </c>
      <c r="H1113" s="1" t="n">
        <v>0.00132486400491611</v>
      </c>
      <c r="I1113" s="1" t="n">
        <v>0.0585141936069474</v>
      </c>
      <c r="L1113" s="3" t="n">
        <v>-0.540802659204535</v>
      </c>
      <c r="M1113" s="4" t="n">
        <v>-0.00540802659204535</v>
      </c>
      <c r="N1113" s="4" t="n">
        <v>0.00135397265789809</v>
      </c>
      <c r="O1113" s="4" t="n">
        <v>0.0585004738186113</v>
      </c>
    </row>
    <row r="1114" customFormat="false" ht="12.75" hidden="false" customHeight="false" outlineLevel="0" collapsed="false">
      <c r="A1114" s="1" t="n">
        <v>10.99</v>
      </c>
      <c r="B1114" s="1" t="n">
        <v>0</v>
      </c>
      <c r="C1114" s="1" t="n">
        <v>-0.00539018281581212</v>
      </c>
      <c r="D1114" s="2" t="n">
        <v>-0.539018281581212</v>
      </c>
      <c r="F1114" s="2" t="n">
        <v>-0.539223848223313</v>
      </c>
      <c r="G1114" s="1" t="n">
        <v>-0.00539223848223313</v>
      </c>
      <c r="H1114" s="1" t="n">
        <v>0.00190816205780503</v>
      </c>
      <c r="I1114" s="1" t="n">
        <v>0.0581454169708562</v>
      </c>
      <c r="L1114" s="3" t="n">
        <v>-0.539156804051602</v>
      </c>
      <c r="M1114" s="4" t="n">
        <v>-0.00539156804051602</v>
      </c>
      <c r="N1114" s="4" t="n">
        <v>0.0019371177739094</v>
      </c>
      <c r="O1114" s="4" t="n">
        <v>0.0581285493836029</v>
      </c>
    </row>
    <row r="1115" customFormat="false" ht="12.75" hidden="false" customHeight="false" outlineLevel="0" collapsed="false">
      <c r="A1115" s="1" t="n">
        <v>11</v>
      </c>
      <c r="B1115" s="1" t="n">
        <v>0</v>
      </c>
      <c r="C1115" s="1" t="n">
        <v>-0.00536732797510786</v>
      </c>
      <c r="D1115" s="2" t="n">
        <v>-0.536732797510786</v>
      </c>
      <c r="F1115" s="2" t="n">
        <v>-0.537026036126397</v>
      </c>
      <c r="G1115" s="1" t="n">
        <v>-0.00537026036126397</v>
      </c>
      <c r="H1115" s="1" t="n">
        <v>0.00248746213602832</v>
      </c>
      <c r="I1115" s="1" t="n">
        <v>0.0577145986738273</v>
      </c>
      <c r="L1115" s="3" t="n">
        <v>-0.5369297667691</v>
      </c>
      <c r="M1115" s="4" t="n">
        <v>-0.005369297667691</v>
      </c>
      <c r="N1115" s="4" t="n">
        <v>0.00251623355276749</v>
      </c>
      <c r="O1115" s="4" t="n">
        <v>0.0576946063880512</v>
      </c>
    </row>
    <row r="1116" customFormat="false" ht="12.75" hidden="false" customHeight="false" outlineLevel="0" collapsed="false">
      <c r="A1116" s="1" t="n">
        <v>11.01</v>
      </c>
      <c r="B1116" s="1" t="n">
        <v>0</v>
      </c>
      <c r="C1116" s="1" t="n">
        <v>-0.00533870771980221</v>
      </c>
      <c r="D1116" s="2" t="n">
        <v>-0.533870771980221</v>
      </c>
      <c r="F1116" s="2" t="n">
        <v>-0.534251231464072</v>
      </c>
      <c r="G1116" s="1" t="n">
        <v>-0.00534251231464072</v>
      </c>
      <c r="H1116" s="1" t="n">
        <v>0.00306214718862076</v>
      </c>
      <c r="I1116" s="1" t="n">
        <v>0.0572224118446668</v>
      </c>
      <c r="L1116" s="3" t="n">
        <v>-0.534125885659464</v>
      </c>
      <c r="M1116" s="4" t="n">
        <v>-0.00534125885659464</v>
      </c>
      <c r="N1116" s="4" t="n">
        <v>0.00309070319143463</v>
      </c>
      <c r="O1116" s="4" t="n">
        <v>0.0571993213453576</v>
      </c>
    </row>
    <row r="1117" customFormat="false" ht="12.75" hidden="false" customHeight="false" outlineLevel="0" collapsed="false">
      <c r="A1117" s="1" t="n">
        <v>11.02</v>
      </c>
      <c r="B1117" s="1" t="n">
        <v>0</v>
      </c>
      <c r="C1117" s="1" t="n">
        <v>-0.00530437219779313</v>
      </c>
      <c r="D1117" s="2" t="n">
        <v>-0.530437219779313</v>
      </c>
      <c r="F1117" s="2" t="n">
        <v>-0.530904354260446</v>
      </c>
      <c r="G1117" s="1" t="n">
        <v>-0.00530904354260446</v>
      </c>
      <c r="H1117" s="1" t="n">
        <v>0.00363160721863117</v>
      </c>
      <c r="I1117" s="1" t="n">
        <v>0.0566695941573989</v>
      </c>
      <c r="L1117" s="3" t="n">
        <v>-0.530750112338078</v>
      </c>
      <c r="M1117" s="4" t="n">
        <v>-0.00530750112338078</v>
      </c>
      <c r="N1117" s="4" t="n">
        <v>0.00365991697456135</v>
      </c>
      <c r="O1117" s="4" t="n">
        <v>0.0566434352800248</v>
      </c>
    </row>
    <row r="1118" customFormat="false" ht="12.75" hidden="false" customHeight="false" outlineLevel="0" collapsed="false">
      <c r="A1118" s="1" t="n">
        <v>11.03</v>
      </c>
      <c r="B1118" s="1" t="n">
        <v>0</v>
      </c>
      <c r="C1118" s="1" t="n">
        <v>-0.0052643776110614</v>
      </c>
      <c r="D1118" s="2" t="n">
        <v>-0.52643776110614</v>
      </c>
      <c r="F1118" s="2" t="n">
        <v>-0.526990930689381</v>
      </c>
      <c r="G1118" s="1" t="n">
        <v>-0.00526990930689381</v>
      </c>
      <c r="H1118" s="1" t="n">
        <v>0.00419523992349838</v>
      </c>
      <c r="I1118" s="1" t="n">
        <v>0.0560569468160572</v>
      </c>
      <c r="L1118" s="3" t="n">
        <v>-0.526808004324735</v>
      </c>
      <c r="M1118" s="4" t="n">
        <v>-0.00526808004324735</v>
      </c>
      <c r="N1118" s="4" t="n">
        <v>0.00422327291450566</v>
      </c>
      <c r="O1118" s="4" t="n">
        <v>0.0560277527088215</v>
      </c>
    </row>
    <row r="1119" customFormat="false" ht="12.75" hidden="false" customHeight="false" outlineLevel="0" collapsed="false">
      <c r="A1119" s="1" t="n">
        <v>11.04</v>
      </c>
      <c r="B1119" s="1" t="n">
        <v>0</v>
      </c>
      <c r="C1119" s="1" t="n">
        <v>-0.00521878613455678</v>
      </c>
      <c r="D1119" s="2" t="n">
        <v>-0.521878613455678</v>
      </c>
      <c r="F1119" s="2" t="n">
        <v>-0.522517085065159</v>
      </c>
      <c r="G1119" s="1" t="n">
        <v>-0.00522517085065159</v>
      </c>
      <c r="H1119" s="1" t="n">
        <v>0.00475245132494703</v>
      </c>
      <c r="I1119" s="1" t="n">
        <v>0.0553853334737057</v>
      </c>
      <c r="L1119" s="3" t="n">
        <v>-0.522305717000273</v>
      </c>
      <c r="M1119" s="4" t="n">
        <v>-0.00522305717000273</v>
      </c>
      <c r="N1119" s="4" t="n">
        <v>0.00478017738083059</v>
      </c>
      <c r="O1119" s="4" t="n">
        <v>0.0553531405562271</v>
      </c>
    </row>
    <row r="1120" customFormat="false" ht="12.75" hidden="false" customHeight="false" outlineLevel="0" collapsed="false">
      <c r="A1120" s="1" t="n">
        <v>11.05</v>
      </c>
      <c r="B1120" s="1" t="n">
        <v>0</v>
      </c>
      <c r="C1120" s="1" t="n">
        <v>-0.00516766582885163</v>
      </c>
      <c r="D1120" s="2" t="n">
        <v>-0.516766582885163</v>
      </c>
      <c r="F1120" s="2" t="n">
        <v>-0.51748953120881</v>
      </c>
      <c r="G1120" s="1" t="n">
        <v>-0.0051748953120881</v>
      </c>
      <c r="H1120" s="1" t="n">
        <v>0.00530265638775089</v>
      </c>
      <c r="I1120" s="1" t="n">
        <v>0.0546556790870831</v>
      </c>
      <c r="L1120" s="3" t="n">
        <v>-0.517249994939246</v>
      </c>
      <c r="M1120" s="4" t="n">
        <v>-0.00517249994939246</v>
      </c>
      <c r="N1120" s="4" t="n">
        <v>0.00533004571863936</v>
      </c>
      <c r="O1120" s="4" t="n">
        <v>0.0546205270055479</v>
      </c>
    </row>
    <row r="1121" customFormat="false" ht="12.75" hidden="false" customHeight="false" outlineLevel="0" collapsed="false">
      <c r="A1121" s="1" t="n">
        <v>11.06</v>
      </c>
      <c r="B1121" s="1" t="n">
        <v>0</v>
      </c>
      <c r="C1121" s="1" t="n">
        <v>-0.00511109054667772</v>
      </c>
      <c r="D1121" s="2" t="n">
        <v>-0.511109054667772</v>
      </c>
      <c r="F1121" s="2" t="n">
        <v>-0.51191556320157</v>
      </c>
      <c r="G1121" s="1" t="n">
        <v>-0.0051191556320157</v>
      </c>
      <c r="H1121" s="1" t="n">
        <v>0.00584527962672777</v>
      </c>
      <c r="I1121" s="1" t="n">
        <v>0.0538689687083295</v>
      </c>
      <c r="L1121" s="3" t="n">
        <v>-0.511648162630109</v>
      </c>
      <c r="M1121" s="4" t="n">
        <v>-0.00511648162630109</v>
      </c>
      <c r="N1121" s="4" t="n">
        <v>0.00587230285510294</v>
      </c>
      <c r="O1121" s="4" t="n">
        <v>0.053830900287172</v>
      </c>
    </row>
    <row r="1122" customFormat="false" ht="12.75" hidden="false" customHeight="false" outlineLevel="0" collapsed="false">
      <c r="A1122" s="1" t="n">
        <v>11.07</v>
      </c>
      <c r="B1122" s="1" t="n">
        <v>0</v>
      </c>
      <c r="C1122" s="1" t="n">
        <v>-0.00504913983346799</v>
      </c>
      <c r="D1122" s="2" t="n">
        <v>-0.5049139833468</v>
      </c>
      <c r="F1122" s="2" t="n">
        <v>-0.505803045537534</v>
      </c>
      <c r="G1122" s="1" t="n">
        <v>-0.00505803045537534</v>
      </c>
      <c r="H1122" s="1" t="n">
        <v>0.00637975570134594</v>
      </c>
      <c r="I1122" s="1" t="n">
        <v>0.053026246215315</v>
      </c>
      <c r="L1122" s="3" t="n">
        <v>-0.50550811459504</v>
      </c>
      <c r="M1122" s="4" t="n">
        <v>-0.0050550811459504</v>
      </c>
      <c r="N1122" s="4" t="n">
        <v>0.00640638389356635</v>
      </c>
      <c r="O1122" s="4" t="n">
        <v>0.0529853074054841</v>
      </c>
    </row>
    <row r="1123" customFormat="false" ht="12.75" hidden="false" customHeight="false" outlineLevel="0" collapsed="false">
      <c r="A1123" s="1" t="n">
        <v>11.08</v>
      </c>
      <c r="B1123" s="1" t="n">
        <v>0</v>
      </c>
      <c r="C1123" s="1" t="n">
        <v>-0.00498189882203142</v>
      </c>
      <c r="D1123" s="2" t="n">
        <v>-0.498189882203142</v>
      </c>
      <c r="F1123" s="2" t="n">
        <v>-0.499160402688194</v>
      </c>
      <c r="G1123" s="1" t="n">
        <v>-0.00499160402688194</v>
      </c>
      <c r="H1123" s="1" t="n">
        <v>0.00690552999733339</v>
      </c>
      <c r="I1123" s="1" t="n">
        <v>0.0521286129821561</v>
      </c>
      <c r="L1123" s="3" t="n">
        <v>-0.498838304922112</v>
      </c>
      <c r="M1123" s="4" t="n">
        <v>-0.00498838304922112</v>
      </c>
      <c r="N1123" s="4" t="n">
        <v>0.00693173469462344</v>
      </c>
      <c r="O1123" s="4" t="n">
        <v>0.0520848528060299</v>
      </c>
    </row>
    <row r="1124" customFormat="false" ht="12.75" hidden="false" customHeight="false" outlineLevel="0" collapsed="false">
      <c r="A1124" s="1" t="n">
        <v>11.09</v>
      </c>
      <c r="B1124" s="1" t="n">
        <v>0</v>
      </c>
      <c r="C1124" s="1" t="n">
        <v>-0.00490945812149473</v>
      </c>
      <c r="D1124" s="2" t="n">
        <v>-0.490945812149473</v>
      </c>
      <c r="F1124" s="2" t="n">
        <v>-0.491996608092176</v>
      </c>
      <c r="G1124" s="1" t="n">
        <v>-0.00491996608092176</v>
      </c>
      <c r="H1124" s="1" t="n">
        <v>0.00742205919470196</v>
      </c>
      <c r="I1124" s="1" t="n">
        <v>0.0511772264915617</v>
      </c>
      <c r="L1124" s="3" t="n">
        <v>-0.491647736223161</v>
      </c>
      <c r="M1124" s="4" t="n">
        <v>-0.00491647736223161</v>
      </c>
      <c r="N1124" s="4" t="n">
        <v>0.00744781244357641</v>
      </c>
      <c r="O1124" s="4" t="n">
        <v>0.0511306969845764</v>
      </c>
    </row>
    <row r="1125" customFormat="false" ht="12.75" hidden="false" customHeight="false" outlineLevel="0" collapsed="false">
      <c r="A1125" s="1" t="n">
        <v>11.1</v>
      </c>
      <c r="B1125" s="1" t="n">
        <v>0</v>
      </c>
      <c r="C1125" s="1" t="n">
        <v>-0.0048319137006509</v>
      </c>
      <c r="D1125" s="2" t="n">
        <v>-0.48319137006509</v>
      </c>
      <c r="F1125" s="2" t="n">
        <v>-0.484321172584019</v>
      </c>
      <c r="G1125" s="1" t="n">
        <v>-0.00484321172584019</v>
      </c>
      <c r="H1125" s="1" t="n">
        <v>0.00792881182161328</v>
      </c>
      <c r="I1125" s="1" t="n">
        <v>0.0501732988907114</v>
      </c>
      <c r="L1125" s="3" t="n">
        <v>-0.483945948031236</v>
      </c>
      <c r="M1125" s="4" t="n">
        <v>-0.00483945948031236</v>
      </c>
      <c r="N1125" s="4" t="n">
        <v>0.00795408620369825</v>
      </c>
      <c r="O1125" s="4" t="n">
        <v>0.0501240550397728</v>
      </c>
    </row>
    <row r="1126" customFormat="false" ht="12.75" hidden="false" customHeight="false" outlineLevel="0" collapsed="false">
      <c r="A1126" s="1" t="n">
        <v>11.11</v>
      </c>
      <c r="B1126" s="1" t="n">
        <v>0</v>
      </c>
      <c r="C1126" s="1" t="n">
        <v>-0.0047493667658597</v>
      </c>
      <c r="D1126" s="2" t="n">
        <v>-0.47493667658597</v>
      </c>
      <c r="F1126" s="2" t="n">
        <v>-0.476144132276448</v>
      </c>
      <c r="G1126" s="1" t="n">
        <v>-0.00476144132276448</v>
      </c>
      <c r="H1126" s="1" t="n">
        <v>0.00842526879352891</v>
      </c>
      <c r="I1126" s="1" t="n">
        <v>0.0491180954924219</v>
      </c>
      <c r="L1126" s="3" t="n">
        <v>-0.47574300465212</v>
      </c>
      <c r="M1126" s="4" t="n">
        <v>-0.0047574300465212</v>
      </c>
      <c r="N1126" s="4" t="n">
        <v>0.00845003745475279</v>
      </c>
      <c r="O1126" s="4" t="n">
        <v>0.0490661951711737</v>
      </c>
    </row>
    <row r="1127" customFormat="false" ht="12.75" hidden="false" customHeight="false" outlineLevel="0" collapsed="false">
      <c r="A1127" s="1" t="n">
        <v>11.12</v>
      </c>
      <c r="B1127" s="1" t="n">
        <v>0</v>
      </c>
      <c r="C1127" s="1" t="n">
        <v>-0.00466192363365117</v>
      </c>
      <c r="D1127" s="2" t="n">
        <v>-0.466192363365117</v>
      </c>
      <c r="F1127" s="2" t="n">
        <v>-0.467476035911129</v>
      </c>
      <c r="G1127" s="1" t="n">
        <v>-0.00467476035911129</v>
      </c>
      <c r="H1127" s="1" t="n">
        <v>0.00891092393710801</v>
      </c>
      <c r="I1127" s="1" t="n">
        <v>0.0480129332234134</v>
      </c>
      <c r="L1127" s="3" t="n">
        <v>-0.467049482484923</v>
      </c>
      <c r="M1127" s="4" t="n">
        <v>-0.00467049482484923</v>
      </c>
      <c r="N1127" s="4" t="n">
        <v>0.00893516061623074</v>
      </c>
      <c r="O1127" s="4" t="n">
        <v>0.0479584371244365</v>
      </c>
    </row>
    <row r="1128" customFormat="false" ht="12.75" hidden="false" customHeight="false" outlineLevel="0" collapsed="false">
      <c r="A1128" s="1" t="n">
        <v>11.13</v>
      </c>
      <c r="B1128" s="1" t="n">
        <v>0</v>
      </c>
      <c r="C1128" s="1" t="n">
        <v>-0.00456969559818805</v>
      </c>
      <c r="D1128" s="2" t="n">
        <v>-0.456969559818805</v>
      </c>
      <c r="F1128" s="2" t="n">
        <v>-0.458327931693409</v>
      </c>
      <c r="G1128" s="1" t="n">
        <v>-0.00458327931693409</v>
      </c>
      <c r="H1128" s="1" t="n">
        <v>0.00938528449833271</v>
      </c>
      <c r="I1128" s="1" t="n">
        <v>0.0468591790215377</v>
      </c>
      <c r="L1128" s="3" t="n">
        <v>-0.457876456827301</v>
      </c>
      <c r="M1128" s="4" t="n">
        <v>-0.00457876456827301</v>
      </c>
      <c r="N1128" s="4" t="n">
        <v>0.00940896355478072</v>
      </c>
      <c r="O1128" s="4" t="n">
        <v>0.046802150585561</v>
      </c>
    </row>
    <row r="1129" customFormat="false" ht="12.75" hidden="false" customHeight="false" outlineLevel="0" collapsed="false">
      <c r="A1129" s="1" t="n">
        <v>11.14</v>
      </c>
      <c r="B1129" s="1" t="n">
        <v>0</v>
      </c>
      <c r="C1129" s="1" t="n">
        <v>-0.00447279879374849</v>
      </c>
      <c r="D1129" s="2" t="n">
        <v>-0.447279879374849</v>
      </c>
      <c r="F1129" s="2" t="n">
        <v>-0.448711353627062</v>
      </c>
      <c r="G1129" s="1" t="n">
        <v>-0.00448711353627062</v>
      </c>
      <c r="H1129" s="1" t="n">
        <v>0.00984787163435975</v>
      </c>
      <c r="I1129" s="1" t="n">
        <v>0.0456582481838807</v>
      </c>
      <c r="L1129" s="3" t="n">
        <v>-0.448235488181359</v>
      </c>
      <c r="M1129" s="4" t="n">
        <v>-0.00448235488181359</v>
      </c>
      <c r="N1129" s="4" t="n">
        <v>0.00987096807533875</v>
      </c>
      <c r="O1129" s="4" t="n">
        <v>0.0455987535260856</v>
      </c>
    </row>
    <row r="1130" customFormat="false" ht="12.75" hidden="false" customHeight="false" outlineLevel="0" collapsed="false">
      <c r="A1130" s="1" t="n">
        <v>11.15</v>
      </c>
      <c r="B1130" s="1" t="n">
        <v>0</v>
      </c>
      <c r="C1130" s="1" t="n">
        <v>-0.00437135405239485</v>
      </c>
      <c r="D1130" s="2" t="n">
        <v>-0.437135405239485</v>
      </c>
      <c r="F1130" s="2" t="n">
        <v>-0.438638307365574</v>
      </c>
      <c r="G1130" s="1" t="n">
        <v>-0.00438638307365574</v>
      </c>
      <c r="H1130" s="1" t="n">
        <v>0.0102982208886176</v>
      </c>
      <c r="I1130" s="1" t="n">
        <v>0.0444116026676978</v>
      </c>
      <c r="L1130" s="3" t="n">
        <v>-0.438138608076764</v>
      </c>
      <c r="M1130" s="4" t="n">
        <v>-0.00438138608076764</v>
      </c>
      <c r="N1130" s="4" t="n">
        <v>0.0103207103954751</v>
      </c>
      <c r="O1130" s="4" t="n">
        <v>0.0443497105012009</v>
      </c>
    </row>
    <row r="1131" customFormat="false" ht="12.75" hidden="false" customHeight="false" outlineLevel="0" collapsed="false">
      <c r="A1131" s="1" t="n">
        <v>11.16</v>
      </c>
      <c r="B1131" s="1" t="n">
        <v>0</v>
      </c>
      <c r="C1131" s="1" t="n">
        <v>-0.00426548675699962</v>
      </c>
      <c r="D1131" s="2" t="n">
        <v>-0.426548675699962</v>
      </c>
      <c r="F1131" s="2" t="n">
        <v>-0.428121255596922</v>
      </c>
      <c r="G1131" s="1" t="n">
        <v>-0.00428121255596922</v>
      </c>
      <c r="H1131" s="1" t="n">
        <v>0.0107358826486868</v>
      </c>
      <c r="I1131" s="1" t="n">
        <v>0.0431207493461853</v>
      </c>
      <c r="L1131" s="3" t="n">
        <v>-0.427598304428114</v>
      </c>
      <c r="M1131" s="4" t="n">
        <v>-0.00427598304428114</v>
      </c>
      <c r="N1131" s="4" t="n">
        <v>0.0107577416024951</v>
      </c>
      <c r="O1131" s="4" t="n">
        <v>0.0430565309027893</v>
      </c>
    </row>
    <row r="1132" customFormat="false" ht="12.75" hidden="false" customHeight="false" outlineLevel="0" collapsed="false">
      <c r="A1132" s="1" t="n">
        <v>11.17</v>
      </c>
      <c r="B1132" s="1" t="n">
        <v>0</v>
      </c>
      <c r="C1132" s="1" t="n">
        <v>-0.00415532668980351</v>
      </c>
      <c r="D1132" s="2" t="n">
        <v>-0.415532668980351</v>
      </c>
      <c r="F1132" s="2" t="n">
        <v>-0.417173102979317</v>
      </c>
      <c r="G1132" s="1" t="n">
        <v>-0.00417173102979317</v>
      </c>
      <c r="H1132" s="1" t="n">
        <v>0.0111604225865233</v>
      </c>
      <c r="I1132" s="1" t="n">
        <v>0.0417872382211358</v>
      </c>
      <c r="L1132" s="3" t="n">
        <v>-0.416627506443994</v>
      </c>
      <c r="M1132" s="4" t="n">
        <v>-0.00416627506443994</v>
      </c>
      <c r="N1132" s="4" t="n">
        <v>0.011181628092856</v>
      </c>
      <c r="O1132" s="4" t="n">
        <v>0.0417207671694392</v>
      </c>
    </row>
    <row r="1133" customFormat="false" ht="12.75" hidden="false" customHeight="false" outlineLevel="0" collapsed="false">
      <c r="A1133" s="1" t="n">
        <v>11.18</v>
      </c>
      <c r="B1133" s="1" t="n">
        <v>0</v>
      </c>
      <c r="C1133" s="1" t="n">
        <v>-0.00404100787668528</v>
      </c>
      <c r="D1133" s="2" t="n">
        <v>-0.404100787668528</v>
      </c>
      <c r="F1133" s="2" t="n">
        <v>-0.405807180645754</v>
      </c>
      <c r="G1133" s="1" t="n">
        <v>-0.00405807180645754</v>
      </c>
      <c r="H1133" s="1" t="n">
        <v>0.0115714220806016</v>
      </c>
      <c r="I1133" s="1" t="n">
        <v>0.0404126605945633</v>
      </c>
      <c r="L1133" s="3" t="n">
        <v>-0.405239569105647</v>
      </c>
      <c r="M1133" s="4" t="n">
        <v>-0.00405239569105647</v>
      </c>
      <c r="N1133" s="4" t="n">
        <v>0.0115919519934808</v>
      </c>
      <c r="O1133" s="4" t="n">
        <v>0.0403440129555221</v>
      </c>
    </row>
    <row r="1134" customFormat="false" ht="12.75" hidden="false" customHeight="false" outlineLevel="0" collapsed="false">
      <c r="A1134" s="1" t="n">
        <v>11.19</v>
      </c>
      <c r="B1134" s="1" t="n">
        <v>0</v>
      </c>
      <c r="C1134" s="1" t="n">
        <v>-0.00392266842732695</v>
      </c>
      <c r="D1134" s="2" t="n">
        <v>-0.392266842732695</v>
      </c>
      <c r="F1134" s="2" t="n">
        <v>-0.394037230295663</v>
      </c>
      <c r="G1134" s="1" t="n">
        <v>-0.00394037230295663</v>
      </c>
      <c r="H1134" s="1" t="n">
        <v>0.0119684786195814</v>
      </c>
      <c r="I1134" s="1" t="n">
        <v>0.0389986472014212</v>
      </c>
      <c r="L1134" s="3" t="n">
        <v>-0.393448257233546</v>
      </c>
      <c r="M1134" s="4" t="n">
        <v>-0.00393448257233546</v>
      </c>
      <c r="N1134" s="4" t="n">
        <v>0.0119883115645657</v>
      </c>
      <c r="O1134" s="4" t="n">
        <v>0.0389279012614614</v>
      </c>
    </row>
    <row r="1135" customFormat="false" ht="12.75" hidden="false" customHeight="false" outlineLevel="0" collapsed="false">
      <c r="A1135" s="1" t="n">
        <v>11.2</v>
      </c>
      <c r="B1135" s="1" t="n">
        <v>0</v>
      </c>
      <c r="C1135" s="1" t="n">
        <v>-0.00380045037146184</v>
      </c>
      <c r="D1135" s="2" t="n">
        <v>-0.380045037146184</v>
      </c>
      <c r="F1135" s="2" t="n">
        <v>-0.381877387892314</v>
      </c>
      <c r="G1135" s="1" t="n">
        <v>-0.00381877387892314</v>
      </c>
      <c r="H1135" s="1" t="n">
        <v>0.0123512061871164</v>
      </c>
      <c r="I1135" s="1" t="n">
        <v>0.0375468663055754</v>
      </c>
      <c r="L1135" s="3" t="n">
        <v>-0.381267729160563</v>
      </c>
      <c r="M1135" s="4" t="n">
        <v>-0.00381267729160563</v>
      </c>
      <c r="N1135" s="4" t="n">
        <v>0.0123703215835098</v>
      </c>
      <c r="O1135" s="4" t="n">
        <v>0.0374741025273532</v>
      </c>
    </row>
    <row r="1136" customFormat="false" ht="12.75" hidden="false" customHeight="false" outlineLevel="0" collapsed="false">
      <c r="A1136" s="1" t="n">
        <v>11.21</v>
      </c>
      <c r="B1136" s="1" t="n">
        <v>0</v>
      </c>
      <c r="C1136" s="1" t="n">
        <v>-0.00367449949139652</v>
      </c>
      <c r="D1136" s="2" t="n">
        <v>-0.367449949139652</v>
      </c>
      <c r="F1136" s="2" t="n">
        <v>-0.36934216698503</v>
      </c>
      <c r="G1136" s="1" t="n">
        <v>-0.0036934216698503</v>
      </c>
      <c r="H1136" s="1" t="n">
        <v>0.0127192356274504</v>
      </c>
      <c r="I1136" s="1" t="n">
        <v>0.0360590217612225</v>
      </c>
      <c r="L1136" s="3" t="n">
        <v>-0.368712520030808</v>
      </c>
      <c r="M1136" s="4" t="n">
        <v>-0.00368712520030808</v>
      </c>
      <c r="N1136" s="4" t="n">
        <v>0.0127376137096072</v>
      </c>
      <c r="O1136" s="4" t="n">
        <v>0.035984322692136</v>
      </c>
    </row>
    <row r="1137" customFormat="false" ht="12.75" hidden="false" customHeight="false" outlineLevel="0" collapsed="false">
      <c r="A1137" s="1" t="n">
        <v>11.22</v>
      </c>
      <c r="B1137" s="1" t="n">
        <v>0</v>
      </c>
      <c r="C1137" s="1" t="n">
        <v>-0.00354496515100118</v>
      </c>
      <c r="D1137" s="2" t="n">
        <v>-0.354496515100118</v>
      </c>
      <c r="F1137" s="2" t="n">
        <v>-0.356446441675572</v>
      </c>
      <c r="G1137" s="1" t="n">
        <v>-0.00356446441675572</v>
      </c>
      <c r="H1137" s="1" t="n">
        <v>0.0130722149914664</v>
      </c>
      <c r="I1137" s="1" t="n">
        <v>0.0345368510419774</v>
      </c>
      <c r="L1137" s="3" t="n">
        <v>-0.355797524743526</v>
      </c>
      <c r="M1137" s="4" t="n">
        <v>-0.00355797524743526</v>
      </c>
      <c r="N1137" s="4" t="n">
        <v>0.0130898368291704</v>
      </c>
      <c r="O1137" s="4" t="n">
        <v>0.0344603012205321</v>
      </c>
    </row>
    <row r="1138" customFormat="false" ht="12.75" hidden="false" customHeight="false" outlineLevel="0" collapsed="false">
      <c r="A1138" s="1" t="n">
        <v>11.23</v>
      </c>
      <c r="B1138" s="1" t="n">
        <v>0</v>
      </c>
      <c r="C1138" s="1" t="n">
        <v>-0.00341200012136627</v>
      </c>
      <c r="D1138" s="2" t="n">
        <v>-0.341200012136627</v>
      </c>
      <c r="F1138" s="2" t="n">
        <v>-0.343205429248401</v>
      </c>
      <c r="G1138" s="1" t="n">
        <v>-0.00343205429248401</v>
      </c>
      <c r="H1138" s="1" t="n">
        <v>0.0134098098628757</v>
      </c>
      <c r="I1138" s="1" t="n">
        <v>0.0329821232398804</v>
      </c>
      <c r="L1138" s="3" t="n">
        <v>-0.342537980561788</v>
      </c>
      <c r="M1138" s="4" t="n">
        <v>-0.00342537980561788</v>
      </c>
      <c r="N1138" s="4" t="n">
        <v>0.0134266573807733</v>
      </c>
      <c r="O1138" s="4" t="n">
        <v>0.0329038091000159</v>
      </c>
    </row>
    <row r="1139" customFormat="false" ht="12.75" hidden="false" customHeight="false" outlineLevel="0" collapsed="false">
      <c r="A1139" s="1" t="n">
        <v>11.24</v>
      </c>
      <c r="B1139" s="1" t="n">
        <v>0</v>
      </c>
      <c r="C1139" s="1" t="n">
        <v>-0.00327576040332598</v>
      </c>
      <c r="D1139" s="2" t="n">
        <v>-0.327576040332598</v>
      </c>
      <c r="F1139" s="2" t="n">
        <v>-0.329634672484834</v>
      </c>
      <c r="G1139" s="1" t="n">
        <v>-0.00329634672484834</v>
      </c>
      <c r="H1139" s="1" t="n">
        <v>0.013731703664258</v>
      </c>
      <c r="I1139" s="1" t="n">
        <v>0.0313966370366002</v>
      </c>
      <c r="L1139" s="3" t="n">
        <v>-0.328949449405997</v>
      </c>
      <c r="M1139" s="4" t="n">
        <v>-0.00328949449405997</v>
      </c>
      <c r="N1139" s="4" t="n">
        <v>0.0137477596603236</v>
      </c>
      <c r="O1139" s="4" t="n">
        <v>0.0313166468100864</v>
      </c>
    </row>
    <row r="1140" customFormat="false" ht="12.75" hidden="false" customHeight="false" outlineLevel="0" collapsed="false">
      <c r="A1140" s="1" t="n">
        <v>11.25</v>
      </c>
      <c r="B1140" s="1" t="n">
        <v>0</v>
      </c>
      <c r="C1140" s="1" t="n">
        <v>-0.00313640504705206</v>
      </c>
      <c r="D1140" s="2" t="n">
        <v>-0.313640504705206</v>
      </c>
      <c r="F1140" s="2" t="n">
        <v>-0.315750021681362</v>
      </c>
      <c r="G1140" s="1" t="n">
        <v>-0.00315750021681362</v>
      </c>
      <c r="H1140" s="1" t="n">
        <v>0.0140375979426866</v>
      </c>
      <c r="I1140" s="1" t="n">
        <v>0.0297822186491309</v>
      </c>
      <c r="L1140" s="3" t="n">
        <v>-0.31504779985253</v>
      </c>
      <c r="M1140" s="4" t="n">
        <v>-0.0031504779985253</v>
      </c>
      <c r="N1140" s="4" t="n">
        <v>0.0140528461057045</v>
      </c>
      <c r="O1140" s="4" t="n">
        <v>0.0297006422661428</v>
      </c>
    </row>
    <row r="1141" customFormat="false" ht="12.75" hidden="false" customHeight="false" outlineLevel="0" collapsed="false">
      <c r="A1141" s="1" t="n">
        <v>11.26</v>
      </c>
      <c r="B1141" s="1" t="n">
        <v>0</v>
      </c>
      <c r="C1141" s="1" t="n">
        <v>-0.00299409596892405</v>
      </c>
      <c r="D1141" s="2" t="n">
        <v>-0.299409596892405</v>
      </c>
      <c r="F1141" s="2" t="n">
        <v>-0.301567616392671</v>
      </c>
      <c r="G1141" s="1" t="n">
        <v>-0.00301567616392671</v>
      </c>
      <c r="H1141" s="1" t="n">
        <v>0.0143272126346937</v>
      </c>
      <c r="I1141" s="1" t="n">
        <v>0.0281407197523033</v>
      </c>
      <c r="L1141" s="3" t="n">
        <v>-0.300849188858038</v>
      </c>
      <c r="M1141" s="4" t="n">
        <v>-0.00300849188858038</v>
      </c>
      <c r="N1141" s="4" t="n">
        <v>0.0143416375607367</v>
      </c>
      <c r="O1141" s="4" t="n">
        <v>0.0280576487402873</v>
      </c>
    </row>
    <row r="1142" customFormat="false" ht="12.75" hidden="false" customHeight="false" outlineLevel="0" collapsed="false">
      <c r="A1142" s="1" t="n">
        <v>11.27</v>
      </c>
      <c r="B1142" s="1" t="n">
        <v>0</v>
      </c>
      <c r="C1142" s="1" t="n">
        <v>-0.00284899776588402</v>
      </c>
      <c r="D1142" s="2" t="n">
        <v>-0.284899776588402</v>
      </c>
      <c r="F1142" s="2" t="n">
        <v>-0.287103866920146</v>
      </c>
      <c r="G1142" s="1" t="n">
        <v>-0.00287103866920146</v>
      </c>
      <c r="H1142" s="1" t="n">
        <v>0.0146002863103575</v>
      </c>
      <c r="I1142" s="1" t="n">
        <v>0.0264740153804449</v>
      </c>
      <c r="L1142" s="3" t="n">
        <v>-0.286370043230231</v>
      </c>
      <c r="M1142" s="4" t="n">
        <v>-0.00286370043230231</v>
      </c>
      <c r="N1142" s="4" t="n">
        <v>0.014613873518245</v>
      </c>
      <c r="O1142" s="4" t="n">
        <v>0.0263895427613911</v>
      </c>
    </row>
    <row r="1143" customFormat="false" ht="12.75" hidden="false" customHeight="false" outlineLevel="0" collapsed="false">
      <c r="A1143" s="1" t="n">
        <v>11.28</v>
      </c>
      <c r="B1143" s="1" t="n">
        <v>0</v>
      </c>
      <c r="C1143" s="1" t="n">
        <v>-0.00270127752748626</v>
      </c>
      <c r="D1143" s="2" t="n">
        <v>-0.270127752748626</v>
      </c>
      <c r="F1143" s="2" t="n">
        <v>-0.272375435566811</v>
      </c>
      <c r="G1143" s="1" t="n">
        <v>-0.00272375435566811</v>
      </c>
      <c r="H1143" s="1" t="n">
        <v>0.0148565763963124</v>
      </c>
      <c r="I1143" s="1" t="n">
        <v>0.0247840018105427</v>
      </c>
      <c r="L1143" s="3" t="n">
        <v>-0.27162704086612</v>
      </c>
      <c r="M1143" s="4" t="n">
        <v>-0.0027162704086612</v>
      </c>
      <c r="N1143" s="4" t="n">
        <v>0.0148693123420358</v>
      </c>
      <c r="O1143" s="4" t="n">
        <v>0.0246982219967766</v>
      </c>
    </row>
    <row r="1144" customFormat="false" ht="12.75" hidden="false" customHeight="false" outlineLevel="0" collapsed="false">
      <c r="A1144" s="1" t="n">
        <v>11.29</v>
      </c>
      <c r="B1144" s="1" t="n">
        <v>0</v>
      </c>
      <c r="C1144" s="1" t="n">
        <v>-0.00255110464585399</v>
      </c>
      <c r="D1144" s="2" t="n">
        <v>-0.255110464585399</v>
      </c>
      <c r="F1144" s="2" t="n">
        <v>-0.257399217679899</v>
      </c>
      <c r="G1144" s="1" t="n">
        <v>-0.00257399217679899</v>
      </c>
      <c r="H1144" s="1" t="n">
        <v>0.0150958593775114</v>
      </c>
      <c r="I1144" s="1" t="n">
        <v>0.0230725944292697</v>
      </c>
      <c r="L1144" s="3" t="n">
        <v>-0.256637091778899</v>
      </c>
      <c r="M1144" s="4" t="n">
        <v>-0.00256637091778899</v>
      </c>
      <c r="N1144" s="4" t="n">
        <v>0.015107731467609</v>
      </c>
      <c r="O1144" s="4" t="n">
        <v>0.0229856031178824</v>
      </c>
    </row>
    <row r="1145" customFormat="false" ht="12.75" hidden="false" customHeight="false" outlineLevel="0" collapsed="false">
      <c r="A1145" s="1" t="n">
        <v>11.3</v>
      </c>
      <c r="B1145" s="1" t="n">
        <v>0</v>
      </c>
      <c r="C1145" s="1" t="n">
        <v>-0.00239865062375677</v>
      </c>
      <c r="D1145" s="2" t="n">
        <v>-0.239865062375677</v>
      </c>
      <c r="F1145" s="2" t="n">
        <v>-0.242192322502349</v>
      </c>
      <c r="G1145" s="1" t="n">
        <v>-0.00242192322502349</v>
      </c>
      <c r="H1145" s="1" t="n">
        <v>0.015317930977589</v>
      </c>
      <c r="I1145" s="1" t="n">
        <v>0.0213417255862523</v>
      </c>
      <c r="L1145" s="3" t="n">
        <v>-0.24141731893481</v>
      </c>
      <c r="M1145" s="4" t="n">
        <v>-0.0024141731893481</v>
      </c>
      <c r="N1145" s="4" t="n">
        <v>0.0153289275814597</v>
      </c>
      <c r="O1145" s="4" t="n">
        <v>0.0212536196522849</v>
      </c>
    </row>
    <row r="1146" customFormat="false" ht="12.75" hidden="false" customHeight="false" outlineLevel="0" collapsed="false">
      <c r="A1146" s="1" t="n">
        <v>11.31</v>
      </c>
      <c r="B1146" s="1" t="n">
        <v>0</v>
      </c>
      <c r="C1146" s="1" t="n">
        <v>-0.00224408888102376</v>
      </c>
      <c r="D1146" s="2" t="n">
        <v>-0.224408888102376</v>
      </c>
      <c r="F1146" s="2" t="n">
        <v>-0.226772053854704</v>
      </c>
      <c r="G1146" s="1" t="n">
        <v>-0.00226772053854704</v>
      </c>
      <c r="H1146" s="1" t="n">
        <v>0.0155226063177</v>
      </c>
      <c r="I1146" s="1" t="n">
        <v>0.0195933424359553</v>
      </c>
      <c r="L1146" s="3" t="n">
        <v>-0.225985038921469</v>
      </c>
      <c r="M1146" s="4" t="n">
        <v>-0.00225985038921469</v>
      </c>
      <c r="N1146" s="4" t="n">
        <v>0.0155327167788434</v>
      </c>
      <c r="O1146" s="4" t="n">
        <v>0.0195042198244591</v>
      </c>
    </row>
    <row r="1147" customFormat="false" ht="12.75" hidden="false" customHeight="false" outlineLevel="0" collapsed="false">
      <c r="A1147" s="1" t="n">
        <v>11.32</v>
      </c>
      <c r="B1147" s="1" t="n">
        <v>0</v>
      </c>
      <c r="C1147" s="1" t="n">
        <v>-0.00208759455950882</v>
      </c>
      <c r="D1147" s="2" t="n">
        <v>-0.208759455950882</v>
      </c>
      <c r="F1147" s="2" t="n">
        <v>-0.211155890668988</v>
      </c>
      <c r="G1147" s="1" t="n">
        <v>-0.00211155890668988</v>
      </c>
      <c r="H1147" s="1" t="n">
        <v>0.0157097200537327</v>
      </c>
      <c r="I1147" s="1" t="n">
        <v>0.0178294047705739</v>
      </c>
      <c r="L1147" s="3" t="n">
        <v>-0.210357742469231</v>
      </c>
      <c r="M1147" s="4" t="n">
        <v>-0.00210357742469231</v>
      </c>
      <c r="N1147" s="4" t="n">
        <v>0.015718934699904</v>
      </c>
      <c r="O1147" s="4" t="n">
        <v>0.017739364387665</v>
      </c>
    </row>
    <row r="1148" customFormat="false" ht="12.75" hidden="false" customHeight="false" outlineLevel="0" collapsed="false">
      <c r="A1148" s="1" t="n">
        <v>11.33</v>
      </c>
      <c r="B1148" s="1" t="n">
        <v>0</v>
      </c>
      <c r="C1148" s="1" t="n">
        <v>-0.00192934432682461</v>
      </c>
      <c r="D1148" s="2" t="n">
        <v>-0.192934432682461</v>
      </c>
      <c r="F1148" s="2" t="n">
        <v>-0.195361467396213</v>
      </c>
      <c r="G1148" s="1" t="n">
        <v>-0.00195361467396213</v>
      </c>
      <c r="H1148" s="1" t="n">
        <v>0.0158791264918171</v>
      </c>
      <c r="I1148" s="1" t="n">
        <v>0.0160518828463167</v>
      </c>
      <c r="L1148" s="3" t="n">
        <v>-0.194553074847286</v>
      </c>
      <c r="M1148" s="4" t="n">
        <v>-0.00194553074847286</v>
      </c>
      <c r="N1148" s="4" t="n">
        <v>0.0158874366440891</v>
      </c>
      <c r="O1148" s="4" t="n">
        <v>0.0159610244493471</v>
      </c>
    </row>
    <row r="1149" customFormat="false" ht="12.75" hidden="false" customHeight="false" outlineLevel="0" collapsed="false">
      <c r="A1149" s="1" t="n">
        <v>11.34</v>
      </c>
      <c r="B1149" s="1" t="n">
        <v>0</v>
      </c>
      <c r="C1149" s="1" t="n">
        <v>-0.00176951617906323</v>
      </c>
      <c r="D1149" s="2" t="n">
        <v>-0.176951617906323</v>
      </c>
      <c r="F1149" s="2" t="n">
        <v>-0.179406554309267</v>
      </c>
      <c r="G1149" s="1" t="n">
        <v>-0.00179406554309266</v>
      </c>
      <c r="H1149" s="1" t="n">
        <v>0.0160306996820759</v>
      </c>
      <c r="I1149" s="1" t="n">
        <v>0.0142627552054682</v>
      </c>
      <c r="L1149" s="3" t="n">
        <v>-0.178588816156212</v>
      </c>
      <c r="M1149" s="4" t="n">
        <v>-0.00178588816156212</v>
      </c>
      <c r="N1149" s="4" t="n">
        <v>0.0160380976627979</v>
      </c>
      <c r="O1149" s="4" t="n">
        <v>0.0141711792924353</v>
      </c>
    </row>
    <row r="1150" customFormat="false" ht="12.75" hidden="false" customHeight="false" outlineLevel="0" collapsed="false">
      <c r="A1150" s="1" t="n">
        <v>11.35</v>
      </c>
      <c r="B1150" s="1" t="n">
        <v>0</v>
      </c>
      <c r="C1150" s="1" t="n">
        <v>-0.00160828924272146</v>
      </c>
      <c r="D1150" s="2" t="n">
        <v>-0.160828924272146</v>
      </c>
      <c r="F1150" s="2" t="n">
        <v>-0.163309037722935</v>
      </c>
      <c r="G1150" s="1" t="n">
        <v>-0.00163309037722935</v>
      </c>
      <c r="H1150" s="1" t="n">
        <v>0.0161643334905863</v>
      </c>
      <c r="I1150" s="1" t="n">
        <v>0.0124640064966133</v>
      </c>
      <c r="L1150" s="3" t="n">
        <v>-0.162482861538781</v>
      </c>
      <c r="M1150" s="4" t="n">
        <v>-0.00162482861538781</v>
      </c>
      <c r="N1150" s="4" t="n">
        <v>0.0161708126302347</v>
      </c>
      <c r="O1150" s="4" t="n">
        <v>0.0123718141949304</v>
      </c>
    </row>
    <row r="1151" customFormat="false" ht="12.75" hidden="false" customHeight="false" outlineLevel="0" collapsed="false">
      <c r="A1151" s="1" t="n">
        <v>11.36</v>
      </c>
      <c r="B1151" s="1" t="n">
        <v>0</v>
      </c>
      <c r="C1151" s="1" t="n">
        <v>-0.00144584357604875</v>
      </c>
      <c r="D1151" s="2" t="n">
        <v>-0.144584357604875</v>
      </c>
      <c r="F1151" s="2" t="n">
        <v>-0.147086900152869</v>
      </c>
      <c r="G1151" s="1" t="n">
        <v>-0.00147086900152869</v>
      </c>
      <c r="H1151" s="1" t="n">
        <v>0.0162799416495464</v>
      </c>
      <c r="I1151" s="1" t="n">
        <v>0.0106576252954016</v>
      </c>
      <c r="L1151" s="3" t="n">
        <v>-0.146253201330813</v>
      </c>
      <c r="M1151" s="4" t="n">
        <v>-0.00146253201330813</v>
      </c>
      <c r="N1151" s="4" t="n">
        <v>0.0162854962924602</v>
      </c>
      <c r="O1151" s="4" t="n">
        <v>0.0105649182501522</v>
      </c>
    </row>
    <row r="1152" customFormat="false" ht="12.75" hidden="false" customHeight="false" outlineLevel="0" collapsed="false">
      <c r="A1152" s="1" t="n">
        <v>11.37</v>
      </c>
      <c r="B1152" s="1" t="n">
        <v>0</v>
      </c>
      <c r="C1152" s="1" t="n">
        <v>-0.00128235997003607</v>
      </c>
      <c r="D1152" s="2" t="n">
        <v>-0.128235997003607</v>
      </c>
      <c r="F1152" s="2" t="n">
        <v>-0.130758200435264</v>
      </c>
      <c r="G1152" s="1" t="n">
        <v>-0.00130758200435264</v>
      </c>
      <c r="H1152" s="1" t="n">
        <v>0.0163774577856645</v>
      </c>
      <c r="I1152" s="1" t="n">
        <v>0.00884560192822056</v>
      </c>
      <c r="L1152" s="3" t="n">
        <v>-0.129917901173869</v>
      </c>
      <c r="M1152" s="4" t="n">
        <v>-0.00129917901173869</v>
      </c>
      <c r="N1152" s="4" t="n">
        <v>0.0163820832946612</v>
      </c>
      <c r="O1152" s="4" t="n">
        <v>0.00875248219002072</v>
      </c>
    </row>
    <row r="1153" customFormat="false" ht="12.75" hidden="false" customHeight="false" outlineLevel="0" collapsed="false">
      <c r="A1153" s="1" t="n">
        <v>11.38</v>
      </c>
      <c r="B1153" s="1" t="n">
        <v>0</v>
      </c>
      <c r="C1153" s="1" t="n">
        <v>-0.00111801974926329</v>
      </c>
      <c r="D1153" s="2" t="n">
        <v>-0.111801974926329</v>
      </c>
      <c r="F1153" s="2" t="n">
        <v>-0.114341053829026</v>
      </c>
      <c r="G1153" s="1" t="n">
        <v>-0.00114341053829026</v>
      </c>
      <c r="H1153" s="1" t="n">
        <v>0.0164568354268113</v>
      </c>
      <c r="I1153" s="1" t="n">
        <v>0.0070299263011346</v>
      </c>
      <c r="L1153" s="3" t="n">
        <v>-0.113495082111551</v>
      </c>
      <c r="M1153" s="4" t="n">
        <v>-0.00113495082111551</v>
      </c>
      <c r="N1153" s="4" t="n">
        <v>0.0164605281866799</v>
      </c>
      <c r="O1153" s="4" t="n">
        <v>0.0069364962137269</v>
      </c>
    </row>
    <row r="1154" customFormat="false" ht="12.75" hidden="false" customHeight="false" outlineLevel="0" collapsed="false">
      <c r="A1154" s="1" t="n">
        <v>11.39</v>
      </c>
      <c r="B1154" s="1" t="n">
        <v>0</v>
      </c>
      <c r="C1154" s="1" t="n">
        <v>-0.000953004572822414</v>
      </c>
      <c r="D1154" s="2" t="n">
        <v>-0.0953004572822414</v>
      </c>
      <c r="F1154" s="2" t="n">
        <v>-0.0978536121221206</v>
      </c>
      <c r="G1154" s="1" t="n">
        <v>-0.000978536121221206</v>
      </c>
      <c r="H1154" s="1" t="n">
        <v>0.0165180479869991</v>
      </c>
      <c r="I1154" s="1" t="n">
        <v>0.00521258573643653</v>
      </c>
      <c r="L1154" s="3" t="n">
        <v>-0.0970029006911186</v>
      </c>
      <c r="M1154" s="4" t="n">
        <v>-0.000970029006911186</v>
      </c>
      <c r="N1154" s="4" t="n">
        <v>0.0165208054068692</v>
      </c>
      <c r="O1154" s="4" t="n">
        <v>0.00511894782413896</v>
      </c>
    </row>
    <row r="1155" customFormat="false" ht="12.75" hidden="false" customHeight="false" outlineLevel="0" collapsed="false">
      <c r="A1155" s="1" t="n">
        <v>11.4</v>
      </c>
      <c r="B1155" s="1" t="n">
        <v>0</v>
      </c>
      <c r="C1155" s="1" t="n">
        <v>-0.000787496235532869</v>
      </c>
      <c r="D1155" s="2" t="n">
        <v>-0.0787496235532869</v>
      </c>
      <c r="F1155" s="2" t="n">
        <v>-0.0813140437637326</v>
      </c>
      <c r="G1155" s="1" t="n">
        <v>-0.000813140437637326</v>
      </c>
      <c r="H1155" s="1" t="n">
        <v>0.0165610887297769</v>
      </c>
      <c r="I1155" s="1" t="n">
        <v>0.00339556281913815</v>
      </c>
      <c r="L1155" s="3" t="n">
        <v>-0.0804595290920452</v>
      </c>
      <c r="M1155" s="4" t="n">
        <v>-0.000804595290920452</v>
      </c>
      <c r="N1155" s="4" t="n">
        <v>0.0165629092443612</v>
      </c>
      <c r="O1155" s="4" t="n">
        <v>0.00330181967427246</v>
      </c>
    </row>
    <row r="1156" customFormat="false" ht="12.75" hidden="false" customHeight="false" outlineLevel="0" collapsed="false">
      <c r="A1156" s="1" t="n">
        <v>11.41</v>
      </c>
      <c r="B1156" s="1" t="n">
        <v>0</v>
      </c>
      <c r="C1156" s="1" t="n">
        <v>-0.000621676469664387</v>
      </c>
      <c r="D1156" s="2" t="n">
        <v>-0.0621676469664387</v>
      </c>
      <c r="F1156" s="2" t="n">
        <v>-0.0647405140437685</v>
      </c>
      <c r="G1156" s="1" t="n">
        <v>-0.000647405140437685</v>
      </c>
      <c r="H1156" s="1" t="n">
        <v>0.0165859707101512</v>
      </c>
      <c r="I1156" s="1" t="n">
        <v>0.00158083325571107</v>
      </c>
      <c r="L1156" s="3" t="n">
        <v>-0.0638831353030595</v>
      </c>
      <c r="M1156" s="4" t="n">
        <v>-0.000638831353030595</v>
      </c>
      <c r="N1156" s="4" t="n">
        <v>0.0165868537798633</v>
      </c>
      <c r="O1156" s="4" t="n">
        <v>0.00148708742613395</v>
      </c>
    </row>
    <row r="1157" customFormat="false" ht="12.75" hidden="false" customHeight="false" outlineLevel="0" collapsed="false">
      <c r="A1157" s="1" t="n">
        <v>11.42</v>
      </c>
      <c r="B1157" s="1" t="n">
        <v>0</v>
      </c>
      <c r="C1157" s="1" t="n">
        <v>-0.000455726747381437</v>
      </c>
      <c r="D1157" s="2" t="n">
        <v>-0.0455726747381437</v>
      </c>
      <c r="F1157" s="2" t="n">
        <v>-0.0481511653411097</v>
      </c>
      <c r="G1157" s="1" t="n">
        <v>-0.000481511653411097</v>
      </c>
      <c r="H1157" s="1" t="n">
        <v>0.0165927266951666</v>
      </c>
      <c r="I1157" s="1" t="n">
        <v>-0.000229636252633571</v>
      </c>
      <c r="L1157" s="3" t="n">
        <v>-0.0472918633690687</v>
      </c>
      <c r="M1157" s="4" t="n">
        <v>-0.000472918633690687</v>
      </c>
      <c r="N1157" s="4" t="n">
        <v>0.016592672805115</v>
      </c>
      <c r="O1157" s="4" t="n">
        <v>-0.000323282375773192</v>
      </c>
    </row>
    <row r="1158" customFormat="false" ht="12.75" hidden="false" customHeight="false" outlineLevel="0" collapsed="false">
      <c r="A1158" s="1" t="n">
        <v>11.43</v>
      </c>
      <c r="B1158" s="1" t="n">
        <v>0</v>
      </c>
      <c r="C1158" s="1" t="n">
        <v>-0.000289828084121891</v>
      </c>
      <c r="D1158" s="2" t="n">
        <v>-0.0289828084121891</v>
      </c>
      <c r="F1158" s="2" t="n">
        <v>-0.0315640974618743</v>
      </c>
      <c r="G1158" s="1" t="n">
        <v>-0.000315640974618743</v>
      </c>
      <c r="H1158" s="1" t="n">
        <v>0.0165814090633041</v>
      </c>
      <c r="I1158" s="1" t="n">
        <v>-0.00203389011986048</v>
      </c>
      <c r="L1158" s="3" t="n">
        <v>-0.0307038137292296</v>
      </c>
      <c r="M1158" s="4" t="n">
        <v>-0.000307038137292296</v>
      </c>
      <c r="N1158" s="4" t="n">
        <v>0.0165804197211661</v>
      </c>
      <c r="O1158" s="4" t="n">
        <v>-0.002127334414015</v>
      </c>
    </row>
    <row r="1159" customFormat="false" ht="12.75" hidden="false" customHeight="false" outlineLevel="0" collapsed="false">
      <c r="A1159" s="1" t="n">
        <v>11.44</v>
      </c>
      <c r="B1159" s="1" t="n">
        <v>0</v>
      </c>
      <c r="C1159" s="1" t="n">
        <v>-0.000124160843120765</v>
      </c>
      <c r="D1159" s="2" t="n">
        <v>-0.0124160843120765</v>
      </c>
      <c r="F1159" s="2" t="n">
        <v>-0.0149973480887848</v>
      </c>
      <c r="G1159" s="1" t="n">
        <v>-0.000149973480887848</v>
      </c>
      <c r="H1159" s="1" t="n">
        <v>0.0165520896828749</v>
      </c>
      <c r="I1159" s="1" t="n">
        <v>-0.00382998596598079</v>
      </c>
      <c r="L1159" s="3" t="n">
        <v>-0.014137023667258</v>
      </c>
      <c r="M1159" s="4" t="n">
        <v>-0.00014137023667258</v>
      </c>
      <c r="N1159" s="4" t="n">
        <v>0.0165501674156529</v>
      </c>
      <c r="O1159" s="4" t="n">
        <v>-0.0039231266886261</v>
      </c>
    </row>
    <row r="1160" customFormat="false" ht="12.75" hidden="false" customHeight="false" outlineLevel="0" collapsed="false">
      <c r="A1160" s="1" t="n">
        <v>11.45</v>
      </c>
      <c r="B1160" s="1" t="n">
        <v>0</v>
      </c>
      <c r="C1160" s="1" t="n">
        <v>4.10954587119983E-005</v>
      </c>
      <c r="D1160" s="2" t="n">
        <v>0.00410954587119983</v>
      </c>
      <c r="F1160" s="2" t="n">
        <v>0.00153112663745844</v>
      </c>
      <c r="G1160" s="1" t="n">
        <v>1.53112663745844E-005</v>
      </c>
      <c r="H1160" s="1" t="n">
        <v>0.0165048597696117</v>
      </c>
      <c r="I1160" s="1" t="n">
        <v>-0.00561599668666594</v>
      </c>
      <c r="L1160" s="3" t="n">
        <v>0.0023905521051226</v>
      </c>
      <c r="M1160" s="4" t="n">
        <v>2.3905521051226E-005</v>
      </c>
      <c r="N1160" s="4" t="n">
        <v>0.0165020081192791</v>
      </c>
      <c r="O1160" s="4" t="n">
        <v>-0.00570873258613054</v>
      </c>
    </row>
    <row r="1161" customFormat="false" ht="12.75" hidden="false" customHeight="false" outlineLevel="0" collapsed="false">
      <c r="A1161" s="1" t="n">
        <v>11.46</v>
      </c>
      <c r="B1161" s="1" t="n">
        <v>0</v>
      </c>
      <c r="C1161" s="1" t="n">
        <v>0.000205762343352937</v>
      </c>
      <c r="D1161" s="2" t="n">
        <v>0.0205762343352937</v>
      </c>
      <c r="F1161" s="2" t="n">
        <v>0.0180034713841049</v>
      </c>
      <c r="G1161" s="1" t="n">
        <v>0.000180034713841049</v>
      </c>
      <c r="H1161" s="1" t="n">
        <v>0.0164398297236812</v>
      </c>
      <c r="I1161" s="1" t="n">
        <v>-0.00739001249942319</v>
      </c>
      <c r="L1161" s="3" t="n">
        <v>0.0188610607109063</v>
      </c>
      <c r="M1161" s="4" t="n">
        <v>0.000188610607109063</v>
      </c>
      <c r="N1161" s="4" t="n">
        <v>0.0164360532417234</v>
      </c>
      <c r="O1161" s="4" t="n">
        <v>-0.00748224292500362</v>
      </c>
    </row>
    <row r="1162" customFormat="false" ht="12.75" hidden="false" customHeight="false" outlineLevel="0" collapsed="false">
      <c r="A1162" s="1" t="n">
        <v>11.47</v>
      </c>
      <c r="B1162" s="1" t="n">
        <v>0</v>
      </c>
      <c r="C1162" s="1" t="n">
        <v>0.000369662562461257</v>
      </c>
      <c r="D1162" s="2" t="n">
        <v>0.0369662562461257</v>
      </c>
      <c r="F1162" s="2" t="n">
        <v>0.0344019507191271</v>
      </c>
      <c r="G1162" s="1" t="n">
        <v>0.000344019507191271</v>
      </c>
      <c r="H1162" s="1" t="n">
        <v>0.0163571289463632</v>
      </c>
      <c r="I1162" s="1" t="n">
        <v>-0.00915014296418417</v>
      </c>
      <c r="L1162" s="3" t="n">
        <v>0.035256770196254</v>
      </c>
      <c r="M1162" s="4" t="n">
        <v>0.00035256770196254</v>
      </c>
      <c r="N1162" s="4" t="n">
        <v>0.0163524331872213</v>
      </c>
      <c r="O1162" s="4" t="n">
        <v>-0.00924176797542683</v>
      </c>
    </row>
    <row r="1163" customFormat="false" ht="12.75" hidden="false" customHeight="false" outlineLevel="0" collapsed="false">
      <c r="A1163" s="1" t="n">
        <v>11.48</v>
      </c>
      <c r="B1163" s="1" t="n">
        <v>0</v>
      </c>
      <c r="C1163" s="1" t="n">
        <v>0.000532620286207997</v>
      </c>
      <c r="D1163" s="2" t="n">
        <v>0.0532620286207997</v>
      </c>
      <c r="F1163" s="2" t="n">
        <v>0.0507089680106393</v>
      </c>
      <c r="G1163" s="1" t="n">
        <v>0.000507089680106393</v>
      </c>
      <c r="H1163" s="1" t="n">
        <v>0.0162569056366613</v>
      </c>
      <c r="I1163" s="1" t="n">
        <v>-0.0108945189761924</v>
      </c>
      <c r="L1163" s="3" t="n">
        <v>0.0515600884244718</v>
      </c>
      <c r="M1163" s="4" t="n">
        <v>0.000515600884244718</v>
      </c>
      <c r="N1163" s="4" t="n">
        <v>0.016251297150088</v>
      </c>
      <c r="O1163" s="4" t="n">
        <v>-0.0109854394512232</v>
      </c>
    </row>
    <row r="1164" customFormat="false" ht="12.75" hidden="false" customHeight="false" outlineLevel="0" collapsed="false">
      <c r="A1164" s="1" t="n">
        <v>11.49</v>
      </c>
      <c r="B1164" s="1" t="n">
        <v>0</v>
      </c>
      <c r="C1164" s="1" t="n">
        <v>0.000694461289939169</v>
      </c>
      <c r="D1164" s="2" t="n">
        <v>0.0694461289939169</v>
      </c>
      <c r="F1164" s="2" t="n">
        <v>0.0669070841130373</v>
      </c>
      <c r="G1164" s="1" t="n">
        <v>0.000669070841130373</v>
      </c>
      <c r="H1164" s="1" t="n">
        <v>0.0161393265681348</v>
      </c>
      <c r="I1164" s="1" t="n">
        <v>-0.0126212947291131</v>
      </c>
      <c r="L1164" s="3" t="n">
        <v>0.0677535817556026</v>
      </c>
      <c r="M1164" s="4" t="n">
        <v>0.000677535817556026</v>
      </c>
      <c r="N1164" s="4" t="n">
        <v>0.0161328128904725</v>
      </c>
      <c r="O1164" s="4" t="n">
        <v>-0.0127114124718975</v>
      </c>
    </row>
    <row r="1165" customFormat="false" ht="12.75" hidden="false" customHeight="false" outlineLevel="0" collapsed="false">
      <c r="A1165" s="1" t="n">
        <v>11.5</v>
      </c>
      <c r="B1165" s="1" t="n">
        <v>0</v>
      </c>
      <c r="C1165" s="1" t="n">
        <v>0.000855013138476886</v>
      </c>
      <c r="D1165" s="2" t="n">
        <v>0.0855013138476886</v>
      </c>
      <c r="F1165" s="2" t="n">
        <v>0.0829790358202335</v>
      </c>
      <c r="G1165" s="1" t="n">
        <v>0.000829790358202335</v>
      </c>
      <c r="H1165" s="1" t="n">
        <v>0.0160045768462576</v>
      </c>
      <c r="I1165" s="1" t="n">
        <v>-0.0143286496463275</v>
      </c>
      <c r="L1165" s="3" t="n">
        <v>0.0838199934920142</v>
      </c>
      <c r="M1165" s="4" t="n">
        <v>0.000838199934920142</v>
      </c>
      <c r="N1165" s="4" t="n">
        <v>0.0159971664906493</v>
      </c>
      <c r="O1165" s="4" t="n">
        <v>-0.0144178674927449</v>
      </c>
    </row>
    <row r="1166" customFormat="false" ht="12.75" hidden="false" customHeight="false" outlineLevel="0" collapsed="false">
      <c r="A1166" s="1" t="n">
        <v>11.51</v>
      </c>
      <c r="B1166" s="1" t="n">
        <v>0</v>
      </c>
      <c r="C1166" s="1" t="n">
        <v>0.0010141053678657</v>
      </c>
      <c r="D1166" s="2" t="n">
        <v>0.10141053678657</v>
      </c>
      <c r="F1166" s="2" t="n">
        <v>0.0989077540666792</v>
      </c>
      <c r="G1166" s="1" t="n">
        <v>0.000989077540666792</v>
      </c>
      <c r="H1166" s="1" t="n">
        <v>0.0158528596466338</v>
      </c>
      <c r="I1166" s="1" t="n">
        <v>-0.0160147902784159</v>
      </c>
      <c r="L1166" s="3" t="n">
        <v>0.099742262070686</v>
      </c>
      <c r="M1166" s="4" t="n">
        <v>0.00099742262070686</v>
      </c>
      <c r="N1166" s="4" t="n">
        <v>0.0158445620921805</v>
      </c>
      <c r="O1166" s="4" t="n">
        <v>-0.0161030122010335</v>
      </c>
    </row>
    <row r="1167" customFormat="false" ht="12.75" hidden="false" customHeight="false" outlineLevel="0" collapsed="false">
      <c r="A1167" s="1" t="n">
        <v>11.52</v>
      </c>
      <c r="B1167" s="1" t="n">
        <v>0</v>
      </c>
      <c r="C1167" s="1" t="n">
        <v>0.00117156966437483</v>
      </c>
      <c r="D1167" s="2" t="n">
        <v>0.117156966437483</v>
      </c>
      <c r="F1167" s="2" t="n">
        <v>0.114676381857205</v>
      </c>
      <c r="G1167" s="1" t="n">
        <v>0.00114676381857205</v>
      </c>
      <c r="H1167" s="1" t="n">
        <v>0.0156843959344174</v>
      </c>
      <c r="I1167" s="1" t="n">
        <v>-0.0176779521648763</v>
      </c>
      <c r="L1167" s="3" t="n">
        <v>0.115503538983236</v>
      </c>
      <c r="M1167" s="4" t="n">
        <v>0.00115503538983236</v>
      </c>
      <c r="N1167" s="4" t="n">
        <v>0.0156752216142937</v>
      </c>
      <c r="O1167" s="4" t="n">
        <v>-0.0177650833763101</v>
      </c>
    </row>
    <row r="1168" customFormat="false" ht="12.75" hidden="false" customHeight="false" outlineLevel="0" collapsed="false">
      <c r="A1168" s="1" t="n">
        <v>11.53</v>
      </c>
      <c r="B1168" s="1" t="n">
        <v>0</v>
      </c>
      <c r="C1168" s="1" t="n">
        <v>0.00132724004057042</v>
      </c>
      <c r="D1168" s="2" t="n">
        <v>0.132724004057042</v>
      </c>
      <c r="F1168" s="2" t="n">
        <v>0.130268291907065</v>
      </c>
      <c r="G1168" s="1" t="n">
        <v>0.00130268291907065</v>
      </c>
      <c r="H1168" s="1" t="n">
        <v>0.0154994241653021</v>
      </c>
      <c r="I1168" s="1" t="n">
        <v>-0.0193164016581701</v>
      </c>
      <c r="L1168" s="3" t="n">
        <v>0.131087206405087</v>
      </c>
      <c r="M1168" s="4" t="n">
        <v>0.00131087206405087</v>
      </c>
      <c r="N1168" s="4" t="n">
        <v>0.0154893844538476</v>
      </c>
      <c r="O1168" s="4" t="n">
        <v>-0.0194023487129216</v>
      </c>
    </row>
    <row r="1169" customFormat="false" ht="12.75" hidden="false" customHeight="false" outlineLevel="0" collapsed="false">
      <c r="A1169" s="1" t="n">
        <v>11.54</v>
      </c>
      <c r="B1169" s="1" t="n">
        <v>0</v>
      </c>
      <c r="C1169" s="1" t="n">
        <v>0.00148095300827609</v>
      </c>
      <c r="D1169" s="2" t="n">
        <v>0.148095300827609</v>
      </c>
      <c r="F1169" s="2" t="n">
        <v>0.145667103973951</v>
      </c>
      <c r="G1169" s="1" t="n">
        <v>0.00145667103973951</v>
      </c>
      <c r="H1169" s="1" t="n">
        <v>0.0152981999684702</v>
      </c>
      <c r="I1169" s="1" t="n">
        <v>-0.0209284377082376</v>
      </c>
      <c r="L1169" s="3" t="n">
        <v>0.146476894515553</v>
      </c>
      <c r="M1169" s="4" t="n">
        <v>0.00146476894515553</v>
      </c>
      <c r="N1169" s="4" t="n">
        <v>0.0152873071672685</v>
      </c>
      <c r="O1169" s="4" t="n">
        <v>-0.0210131086028958</v>
      </c>
    </row>
    <row r="1170" customFormat="false" ht="12.75" hidden="false" customHeight="false" outlineLevel="0" collapsed="false">
      <c r="A1170" s="1" t="n">
        <v>11.55</v>
      </c>
      <c r="B1170" s="1" t="n">
        <v>0</v>
      </c>
      <c r="C1170" s="1" t="n">
        <v>0.00163254774824359</v>
      </c>
      <c r="D1170" s="2" t="n">
        <v>0.163254774824359</v>
      </c>
      <c r="F1170" s="2" t="n">
        <v>0.160856701864136</v>
      </c>
      <c r="G1170" s="1" t="n">
        <v>0.00160856701864136</v>
      </c>
      <c r="H1170" s="1" t="n">
        <v>0.0150809958119006</v>
      </c>
      <c r="I1170" s="1" t="n">
        <v>-0.0225123936056677</v>
      </c>
      <c r="L1170" s="3" t="n">
        <v>0.161656498491017</v>
      </c>
      <c r="M1170" s="4" t="n">
        <v>0.00161656498491017</v>
      </c>
      <c r="N1170" s="4" t="n">
        <v>0.0150692631348672</v>
      </c>
      <c r="O1170" s="4" t="n">
        <v>-0.0225956978773714</v>
      </c>
    </row>
    <row r="1171" customFormat="false" ht="12.75" hidden="false" customHeight="false" outlineLevel="0" collapsed="false">
      <c r="A1171" s="1" t="n">
        <v>11.56</v>
      </c>
      <c r="B1171" s="1" t="n">
        <v>0</v>
      </c>
      <c r="C1171" s="1" t="n">
        <v>0.00178186627635991</v>
      </c>
      <c r="D1171" s="2" t="n">
        <v>0.178186627635991</v>
      </c>
      <c r="F1171" s="2" t="n">
        <v>0.175821250095318</v>
      </c>
      <c r="G1171" s="1" t="n">
        <v>0.00175821250095318</v>
      </c>
      <c r="H1171" s="1" t="n">
        <v>0.0148481006504635</v>
      </c>
      <c r="I1171" s="1" t="n">
        <v>-0.0240666386817662</v>
      </c>
      <c r="L1171" s="3" t="n">
        <v>0.176610195153785</v>
      </c>
      <c r="M1171" s="4" t="n">
        <v>0.00176610195153785</v>
      </c>
      <c r="N1171" s="4" t="n">
        <v>0.0148355422079563</v>
      </c>
      <c r="O1171" s="4" t="n">
        <v>-0.0241484875048185</v>
      </c>
    </row>
    <row r="1172" customFormat="false" ht="12.75" hidden="false" customHeight="false" outlineLevel="0" collapsed="false">
      <c r="A1172" s="1" t="n">
        <v>11.57</v>
      </c>
      <c r="B1172" s="1" t="n">
        <v>0</v>
      </c>
      <c r="C1172" s="1" t="n">
        <v>0.00192875360622136</v>
      </c>
      <c r="D1172" s="2" t="n">
        <v>0.192875360622136</v>
      </c>
      <c r="F1172" s="2" t="n">
        <v>0.190545210199168</v>
      </c>
      <c r="G1172" s="1" t="n">
        <v>0.00190545210199168</v>
      </c>
      <c r="H1172" s="1" t="n">
        <v>0.0145998195572355</v>
      </c>
      <c r="I1172" s="1" t="n">
        <v>-0.025589579963812</v>
      </c>
      <c r="L1172" s="3" t="n">
        <v>0.191322459259651</v>
      </c>
      <c r="M1172" s="4" t="n">
        <v>0.00191322459259651</v>
      </c>
      <c r="N1172" s="4" t="n">
        <v>0.0145864503392105</v>
      </c>
      <c r="O1172" s="4" t="n">
        <v>-0.0256698862443459</v>
      </c>
    </row>
    <row r="1173" customFormat="false" ht="12.75" hidden="false" customHeight="false" outlineLevel="0" collapsed="false">
      <c r="A1173" s="1" t="n">
        <v>11.58</v>
      </c>
      <c r="B1173" s="1" t="n">
        <v>0</v>
      </c>
      <c r="C1173" s="1" t="n">
        <v>0.00207305790790965</v>
      </c>
      <c r="D1173" s="2" t="n">
        <v>0.207305790790965</v>
      </c>
      <c r="F1173" s="2" t="n">
        <v>0.205013356647034</v>
      </c>
      <c r="G1173" s="1" t="n">
        <v>0.00205013356647034</v>
      </c>
      <c r="H1173" s="1" t="n">
        <v>0.0143364733384972</v>
      </c>
      <c r="I1173" s="1" t="n">
        <v>-0.0270796637838493</v>
      </c>
      <c r="L1173" s="3" t="n">
        <v>0.205778079407626</v>
      </c>
      <c r="M1173" s="4" t="n">
        <v>0.00205778079407626</v>
      </c>
      <c r="N1173" s="4" t="n">
        <v>0.0143223091967266</v>
      </c>
      <c r="O1173" s="4" t="n">
        <v>-0.0271583422524428</v>
      </c>
    </row>
    <row r="1174" customFormat="false" ht="12.75" hidden="false" customHeight="false" outlineLevel="0" collapsed="false">
      <c r="A1174" s="1" t="n">
        <v>11.59</v>
      </c>
      <c r="B1174" s="1" t="n">
        <v>0</v>
      </c>
      <c r="C1174" s="1" t="n">
        <v>0.00221463066280978</v>
      </c>
      <c r="D1174" s="2" t="n">
        <v>0.221463066280978</v>
      </c>
      <c r="F1174" s="2" t="n">
        <v>0.219210792382723</v>
      </c>
      <c r="G1174" s="1" t="n">
        <v>0.00219210792382723</v>
      </c>
      <c r="H1174" s="1" t="n">
        <v>0.0140583981328808</v>
      </c>
      <c r="I1174" s="1" t="n">
        <v>-0.0285353773394186</v>
      </c>
      <c r="L1174" s="3" t="n">
        <v>0.219962173555775</v>
      </c>
      <c r="M1174" s="4" t="n">
        <v>0.00219962173555775</v>
      </c>
      <c r="N1174" s="4" t="n">
        <v>0.0140434557622567</v>
      </c>
      <c r="O1174" s="4" t="n">
        <v>-0.0286123446415614</v>
      </c>
    </row>
    <row r="1175" customFormat="false" ht="12.75" hidden="false" customHeight="false" outlineLevel="0" collapsed="false">
      <c r="A1175" s="1" t="n">
        <v>11.6</v>
      </c>
      <c r="B1175" s="1" t="n">
        <v>0</v>
      </c>
      <c r="C1175" s="1" t="n">
        <v>0.00235332681431423</v>
      </c>
      <c r="D1175" s="2" t="n">
        <v>0.235332681431423</v>
      </c>
      <c r="F1175" s="2" t="n">
        <v>0.233122963946744</v>
      </c>
      <c r="G1175" s="1" t="n">
        <v>0.00233122963946744</v>
      </c>
      <c r="H1175" s="1" t="n">
        <v>0.0137659449951603</v>
      </c>
      <c r="I1175" s="1" t="n">
        <v>-0.0299552502046876</v>
      </c>
      <c r="L1175" s="3" t="n">
        <v>0.233860204127579</v>
      </c>
      <c r="M1175" s="4" t="n">
        <v>0.00233860204127579</v>
      </c>
      <c r="N1175" s="4" t="n">
        <v>0.013750241914104</v>
      </c>
      <c r="O1175" s="4" t="n">
        <v>-0.0300304249890024</v>
      </c>
    </row>
    <row r="1176" customFormat="false" ht="12.75" hidden="false" customHeight="false" outlineLevel="0" collapsed="false">
      <c r="A1176" s="1" t="n">
        <v>11.61</v>
      </c>
      <c r="B1176" s="1" t="n">
        <v>0</v>
      </c>
      <c r="C1176" s="1" t="n">
        <v>0.00248900491426303</v>
      </c>
      <c r="D1176" s="2" t="n">
        <v>0.248900491426303</v>
      </c>
      <c r="F1176" s="2" t="n">
        <v>0.246735676176916</v>
      </c>
      <c r="G1176" s="1" t="n">
        <v>0.00246735676176916</v>
      </c>
      <c r="H1176" s="1" t="n">
        <v>0.0134594794651844</v>
      </c>
      <c r="I1176" s="1" t="n">
        <v>-0.0313378557904998</v>
      </c>
      <c r="L1176" s="3" t="n">
        <v>0.247457992693728</v>
      </c>
      <c r="M1176" s="4" t="n">
        <v>0.00247457992693728</v>
      </c>
      <c r="N1176" s="4" t="n">
        <v>0.0134430339951859</v>
      </c>
      <c r="O1176" s="4" t="n">
        <v>-0.0314111587946268</v>
      </c>
    </row>
    <row r="1177" customFormat="false" ht="12.75" hidden="false" customHeight="false" outlineLevel="0" collapsed="false">
      <c r="A1177" s="1" t="n">
        <v>11.62</v>
      </c>
      <c r="B1177" s="1" t="n">
        <v>0</v>
      </c>
      <c r="C1177" s="1" t="n">
        <v>0.00262152726497448</v>
      </c>
      <c r="D1177" s="2" t="n">
        <v>0.262152726497448</v>
      </c>
      <c r="F1177" s="2" t="n">
        <v>0.260035106470744</v>
      </c>
      <c r="G1177" s="1" t="n">
        <v>0.00260035106470744</v>
      </c>
      <c r="H1177" s="1" t="n">
        <v>0.0131393811224724</v>
      </c>
      <c r="I1177" s="1" t="n">
        <v>-0.032681812751922</v>
      </c>
      <c r="L1177" s="3" t="n">
        <v>0.260741734214789</v>
      </c>
      <c r="M1177" s="4" t="n">
        <v>0.00260741734214789</v>
      </c>
      <c r="N1177" s="4" t="n">
        <v>0.0131222123667832</v>
      </c>
      <c r="O1177" s="4" t="n">
        <v>-0.0327531668859747</v>
      </c>
    </row>
    <row r="1178" customFormat="false" ht="12.75" hidden="false" customHeight="false" outlineLevel="0" collapsed="false">
      <c r="A1178" s="1" t="n">
        <v>11.63</v>
      </c>
      <c r="B1178" s="1" t="n">
        <v>0</v>
      </c>
      <c r="C1178" s="1" t="n">
        <v>0.00275076005672641</v>
      </c>
      <c r="D1178" s="2" t="n">
        <v>0.275076005672641</v>
      </c>
      <c r="F1178" s="2" t="n">
        <v>0.273007818595482</v>
      </c>
      <c r="G1178" s="1" t="n">
        <v>0.00273007818595482</v>
      </c>
      <c r="H1178" s="1" t="n">
        <v>0.0128060431270031</v>
      </c>
      <c r="I1178" s="1" t="n">
        <v>-0.0339857863419328</v>
      </c>
      <c r="L1178" s="3" t="n">
        <v>0.27369801083067</v>
      </c>
      <c r="M1178" s="4" t="n">
        <v>0.0027369801083067</v>
      </c>
      <c r="N1178" s="4" t="n">
        <v>0.0127881709485061</v>
      </c>
      <c r="O1178" s="4" t="n">
        <v>-0.0340551167694377</v>
      </c>
    </row>
    <row r="1179" customFormat="false" ht="12.75" hidden="false" customHeight="false" outlineLevel="0" collapsed="false">
      <c r="A1179" s="1" t="n">
        <v>11.64</v>
      </c>
      <c r="B1179" s="1" t="n">
        <v>0</v>
      </c>
      <c r="C1179" s="1" t="n">
        <v>0.0028765735005534</v>
      </c>
      <c r="D1179" s="2" t="n">
        <v>0.28765735005534</v>
      </c>
      <c r="F1179" s="2" t="n">
        <v>0.285640776032355</v>
      </c>
      <c r="G1179" s="1" t="n">
        <v>0.00285640776032355</v>
      </c>
      <c r="H1179" s="1" t="n">
        <v>0.0124598717467437</v>
      </c>
      <c r="I1179" s="1" t="n">
        <v>-0.0352484897099557</v>
      </c>
      <c r="L1179" s="3" t="n">
        <v>0.286313805183401</v>
      </c>
      <c r="M1179" s="4" t="n">
        <v>0.00286313805183401</v>
      </c>
      <c r="N1179" s="4" t="n">
        <v>0.0124413167450282</v>
      </c>
      <c r="O1179" s="4" t="n">
        <v>-0.0353157239261914</v>
      </c>
    </row>
    <row r="1180" customFormat="false" ht="12.75" hidden="false" customHeight="false" outlineLevel="0" collapsed="false">
      <c r="A1180" s="1" t="n">
        <v>11.65</v>
      </c>
      <c r="B1180" s="1" t="n">
        <v>0</v>
      </c>
      <c r="C1180" s="1" t="n">
        <v>0.0029988419562309</v>
      </c>
      <c r="D1180" s="2" t="n">
        <v>0.29988419562309</v>
      </c>
      <c r="F1180" s="2" t="n">
        <v>0.297921354841964</v>
      </c>
      <c r="G1180" s="1" t="n">
        <v>0.00297921354841964</v>
      </c>
      <c r="H1180" s="1" t="n">
        <v>0.012101285872474</v>
      </c>
      <c r="I1180" s="1" t="n">
        <v>-0.0364686851440058</v>
      </c>
      <c r="L1180" s="3" t="n">
        <v>0.298576513260256</v>
      </c>
      <c r="M1180" s="4" t="n">
        <v>0.00298576513260256</v>
      </c>
      <c r="N1180" s="4" t="n">
        <v>0.0120820693601391</v>
      </c>
      <c r="O1180" s="4" t="n">
        <v>-0.0365337530516598</v>
      </c>
    </row>
    <row r="1181" customFormat="false" ht="12.75" hidden="false" customHeight="false" outlineLevel="0" collapsed="false">
      <c r="A1181" s="1" t="n">
        <v>11.66</v>
      </c>
      <c r="B1181" s="1" t="n">
        <v>0</v>
      </c>
      <c r="C1181" s="1" t="n">
        <v>0.0031174440553228</v>
      </c>
      <c r="D1181" s="2" t="n">
        <v>0.31174440553228</v>
      </c>
      <c r="F1181" s="2" t="n">
        <v>0.30983735603844</v>
      </c>
      <c r="G1181" s="1" t="n">
        <v>0.0030983735603844</v>
      </c>
      <c r="H1181" s="1" t="n">
        <v>0.0117307165204775</v>
      </c>
      <c r="I1181" s="1" t="n">
        <v>-0.0376451852552867</v>
      </c>
      <c r="L1181" s="3" t="n">
        <v>0.310473956744827</v>
      </c>
      <c r="M1181" s="4" t="n">
        <v>0.00310473956744827</v>
      </c>
      <c r="N1181" s="4" t="n">
        <v>0.0117108604986941</v>
      </c>
      <c r="O1181" s="4" t="n">
        <v>-0.0377080192373506</v>
      </c>
    </row>
    <row r="1182" customFormat="false" ht="12.75" hidden="false" customHeight="false" outlineLevel="0" collapsed="false">
      <c r="A1182" s="1" t="n">
        <v>11.67</v>
      </c>
      <c r="B1182" s="1" t="n">
        <v>0</v>
      </c>
      <c r="C1182" s="1" t="n">
        <v>0.00323226281917493</v>
      </c>
      <c r="D1182" s="2" t="n">
        <v>0.323226281917493</v>
      </c>
      <c r="F1182" s="2" t="n">
        <v>0.321377017460519</v>
      </c>
      <c r="G1182" s="1" t="n">
        <v>0.00321377017460519</v>
      </c>
      <c r="H1182" s="1" t="n">
        <v>0.0113486063236805</v>
      </c>
      <c r="I1182" s="1" t="n">
        <v>-0.0387768541041355</v>
      </c>
      <c r="L1182" s="3" t="n">
        <v>0.32199439486424</v>
      </c>
      <c r="M1182" s="4" t="n">
        <v>0.0032199439486424</v>
      </c>
      <c r="N1182" s="4" t="n">
        <v>0.0113281334570375</v>
      </c>
      <c r="O1182" s="4" t="n">
        <v>-0.0388373890939638</v>
      </c>
    </row>
    <row r="1183" customFormat="false" ht="12.75" hidden="false" customHeight="false" outlineLevel="0" collapsed="false">
      <c r="A1183" s="1" t="n">
        <v>11.68</v>
      </c>
      <c r="B1183" s="1" t="n">
        <v>0</v>
      </c>
      <c r="C1183" s="1" t="n">
        <v>0.00334318577174256</v>
      </c>
      <c r="D1183" s="2" t="n">
        <v>0.334318577174256</v>
      </c>
      <c r="F1183" s="2" t="n">
        <v>0.332529025128273</v>
      </c>
      <c r="G1183" s="1" t="n">
        <v>0.00332529025128273</v>
      </c>
      <c r="H1183" s="1" t="n">
        <v>0.0109554090118284</v>
      </c>
      <c r="I1183" s="1" t="n">
        <v>-0.039862608266286</v>
      </c>
      <c r="L1183" s="3" t="n">
        <v>0.333126535721273</v>
      </c>
      <c r="M1183" s="4" t="n">
        <v>0.00333126535721273</v>
      </c>
      <c r="N1183" s="4" t="n">
        <v>0.0109343426024939</v>
      </c>
      <c r="O1183" s="4" t="n">
        <v>-0.0399207818147461</v>
      </c>
    </row>
    <row r="1184" customFormat="false" ht="12.75" hidden="false" customHeight="false" outlineLevel="0" collapsed="false">
      <c r="A1184" s="1" t="n">
        <v>11.69</v>
      </c>
      <c r="B1184" s="1" t="n">
        <v>0</v>
      </c>
      <c r="C1184" s="1" t="n">
        <v>0.00345010504714631</v>
      </c>
      <c r="D1184" s="2" t="n">
        <v>0.345010504714631</v>
      </c>
      <c r="F1184" s="2" t="n">
        <v>0.34328252407484</v>
      </c>
      <c r="G1184" s="1" t="n">
        <v>0.0034328252407484</v>
      </c>
      <c r="H1184" s="1" t="n">
        <v>0.0105515888813046</v>
      </c>
      <c r="I1184" s="1" t="n">
        <v>-0.0409014178384877</v>
      </c>
      <c r="L1184" s="3" t="n">
        <v>0.343859547100754</v>
      </c>
      <c r="M1184" s="4" t="n">
        <v>0.00343859547100754</v>
      </c>
      <c r="N1184" s="4" t="n">
        <v>0.0105299528425296</v>
      </c>
      <c r="O1184" s="4" t="n">
        <v>-0.0409571701781309</v>
      </c>
    </row>
    <row r="1185" customFormat="false" ht="12.75" hidden="false" customHeight="false" outlineLevel="0" collapsed="false">
      <c r="A1185" s="1" t="n">
        <v>11.7</v>
      </c>
      <c r="B1185" s="1" t="n">
        <v>0</v>
      </c>
      <c r="C1185" s="1" t="n">
        <v>0.00355291749185679</v>
      </c>
      <c r="D1185" s="2" t="n">
        <v>0.355291749185679</v>
      </c>
      <c r="F1185" s="2" t="n">
        <v>0.353627128643092</v>
      </c>
      <c r="G1185" s="1" t="n">
        <v>0.00353627128643092</v>
      </c>
      <c r="H1185" s="1" t="n">
        <v>0.0101376202551993</v>
      </c>
      <c r="I1185" s="1" t="n">
        <v>-0.0418923073825832</v>
      </c>
      <c r="L1185" s="3" t="n">
        <v>0.354183066740209</v>
      </c>
      <c r="M1185" s="4" t="n">
        <v>0.00354183066740209</v>
      </c>
      <c r="N1185" s="4" t="n">
        <v>0.0101154390841951</v>
      </c>
      <c r="O1185" s="4" t="n">
        <v>-0.0419455814887735</v>
      </c>
    </row>
    <row r="1186" customFormat="false" ht="12.75" hidden="false" customHeight="false" outlineLevel="0" collapsed="false">
      <c r="A1186" s="1" t="n">
        <v>11.71</v>
      </c>
      <c r="B1186" s="1" t="n">
        <v>0</v>
      </c>
      <c r="C1186" s="1" t="n">
        <v>0.00365152476141434</v>
      </c>
      <c r="D1186" s="2" t="n">
        <v>0.365152476141434</v>
      </c>
      <c r="F1186" s="2" t="n">
        <v>0.363552932237817</v>
      </c>
      <c r="G1186" s="1" t="n">
        <v>0.00363552932237817</v>
      </c>
      <c r="H1186" s="1" t="n">
        <v>0.00971398693425027</v>
      </c>
      <c r="I1186" s="1" t="n">
        <v>-0.0428343568072233</v>
      </c>
      <c r="L1186" s="3" t="n">
        <v>0.364087212055348</v>
      </c>
      <c r="M1186" s="4" t="n">
        <v>0.00364087212055348</v>
      </c>
      <c r="N1186" s="4" t="n">
        <v>0.00969128568447057</v>
      </c>
      <c r="O1186" s="4" t="n">
        <v>-0.0428850984561595</v>
      </c>
    </row>
    <row r="1187" customFormat="false" ht="12.75" hidden="false" customHeight="false" outlineLevel="0" collapsed="false">
      <c r="A1187" s="1" t="n">
        <v>11.72</v>
      </c>
      <c r="B1187" s="1" t="n">
        <v>0</v>
      </c>
      <c r="C1187" s="1" t="n">
        <v>0.00374583341159682</v>
      </c>
      <c r="D1187" s="2" t="n">
        <v>0.374583341159682</v>
      </c>
      <c r="F1187" s="2" t="n">
        <v>0.373050516524583</v>
      </c>
      <c r="G1187" s="1" t="n">
        <v>0.00373050516524583</v>
      </c>
      <c r="H1187" s="1" t="n">
        <v>0.00928118163928181</v>
      </c>
      <c r="I1187" s="1" t="n">
        <v>-0.0437267021864636</v>
      </c>
      <c r="L1187" s="3" t="n">
        <v>0.373562589311614</v>
      </c>
      <c r="M1187" s="4" t="n">
        <v>0.00373562589311614</v>
      </c>
      <c r="N1187" s="4" t="n">
        <v>0.00925798589213958</v>
      </c>
      <c r="O1187" s="4" t="n">
        <v>-0.0437748600100374</v>
      </c>
    </row>
    <row r="1188" customFormat="false" ht="12.75" hidden="false" customHeight="false" outlineLevel="0" collapsed="false">
      <c r="A1188" s="1" t="n">
        <v>11.73</v>
      </c>
      <c r="B1188" s="1" t="n">
        <v>0</v>
      </c>
      <c r="C1188" s="1" t="n">
        <v>0.0038357549839544</v>
      </c>
      <c r="D1188" s="2" t="n">
        <v>0.38357549839544</v>
      </c>
      <c r="F1188" s="2" t="n">
        <v>0.382110960067112</v>
      </c>
      <c r="G1188" s="1" t="n">
        <v>0.00382110960067112</v>
      </c>
      <c r="H1188" s="1" t="n">
        <v>0.00883970544577675</v>
      </c>
      <c r="I1188" s="1" t="n">
        <v>-0.0445685365145614</v>
      </c>
      <c r="L1188" s="3" t="n">
        <v>0.382600302233634</v>
      </c>
      <c r="M1188" s="4" t="n">
        <v>0.00382600302233634</v>
      </c>
      <c r="N1188" s="4" t="n">
        <v>0.00881604128182938</v>
      </c>
      <c r="O1188" s="4" t="n">
        <v>-0.0446140620519963</v>
      </c>
    </row>
    <row r="1189" customFormat="false" ht="12.75" hidden="false" customHeight="false" outlineLevel="0" collapsed="false">
      <c r="A1189" s="1" t="n">
        <v>11.74</v>
      </c>
      <c r="B1189" s="1" t="n">
        <v>0</v>
      </c>
      <c r="C1189" s="1" t="n">
        <v>0.00392120608563688</v>
      </c>
      <c r="D1189" s="2" t="n">
        <v>0.392120608563688</v>
      </c>
      <c r="F1189" s="2" t="n">
        <v>0.390725846395611</v>
      </c>
      <c r="G1189" s="1" t="n">
        <v>0.00390725846395611</v>
      </c>
      <c r="H1189" s="1" t="n">
        <v>0.00839006721122217</v>
      </c>
      <c r="I1189" s="1" t="n">
        <v>-0.0453591103963613</v>
      </c>
      <c r="L1189" s="3" t="n">
        <v>0.391191960045052</v>
      </c>
      <c r="M1189" s="4" t="n">
        <v>0.00391191960045052</v>
      </c>
      <c r="N1189" s="4" t="n">
        <v>0.00836596118085683</v>
      </c>
      <c r="O1189" s="4" t="n">
        <v>-0.0454019581425806</v>
      </c>
    </row>
    <row r="1190" customFormat="false" ht="12.75" hidden="false" customHeight="false" outlineLevel="0" collapsed="false">
      <c r="A1190" s="1" t="n">
        <v>11.75</v>
      </c>
      <c r="B1190" s="1" t="n">
        <v>0</v>
      </c>
      <c r="C1190" s="1" t="n">
        <v>0.00400210846344549</v>
      </c>
      <c r="D1190" s="2" t="n">
        <v>0.400210846344549</v>
      </c>
      <c r="F1190" s="2" t="n">
        <v>0.398887271499161</v>
      </c>
      <c r="G1190" s="1" t="n">
        <v>0.00398887271499161</v>
      </c>
      <c r="H1190" s="1" t="n">
        <v>0.00793278299587669</v>
      </c>
      <c r="I1190" s="1" t="n">
        <v>-0.0460977326727305</v>
      </c>
      <c r="L1190" s="3" t="n">
        <v>0.399329684931895</v>
      </c>
      <c r="M1190" s="4" t="n">
        <v>0.00399329684931895</v>
      </c>
      <c r="N1190" s="4" t="n">
        <v>0.00790826208952687</v>
      </c>
      <c r="O1190" s="4" t="n">
        <v>-0.0461378601234065</v>
      </c>
    </row>
    <row r="1191" customFormat="false" ht="12.75" hidden="false" customHeight="false" outlineLevel="0" collapsed="false">
      <c r="A1191" s="1" t="n">
        <v>11.76</v>
      </c>
      <c r="B1191" s="1" t="n">
        <v>0</v>
      </c>
      <c r="C1191" s="1" t="n">
        <v>0.0040783890720477</v>
      </c>
      <c r="D1191" s="2" t="n">
        <v>0.40783890720477</v>
      </c>
      <c r="F1191" s="2" t="n">
        <v>0.406587850735904</v>
      </c>
      <c r="G1191" s="1" t="n">
        <v>0.00406587850735904</v>
      </c>
      <c r="H1191" s="1" t="n">
        <v>0.0074683754776102</v>
      </c>
      <c r="I1191" s="1" t="n">
        <v>-0.0467837709805785</v>
      </c>
      <c r="L1191" s="3" t="n">
        <v>0.407006118923221</v>
      </c>
      <c r="M1191" s="4" t="n">
        <v>0.00407006118923221</v>
      </c>
      <c r="N1191" s="4" t="n">
        <v>0.00744346709554065</v>
      </c>
      <c r="O1191" s="4" t="n">
        <v>-0.0468211386738197</v>
      </c>
    </row>
    <row r="1192" customFormat="false" ht="12.75" hidden="false" customHeight="false" outlineLevel="0" collapsed="false">
      <c r="A1192" s="1" t="n">
        <v>11.77</v>
      </c>
      <c r="B1192" s="1" t="n">
        <v>0</v>
      </c>
      <c r="C1192" s="1" t="n">
        <v>0.00414998013629983</v>
      </c>
      <c r="D1192" s="2" t="n">
        <v>0.414998013629983</v>
      </c>
      <c r="F1192" s="2" t="n">
        <v>0.413820725155445</v>
      </c>
      <c r="G1192" s="1" t="n">
        <v>0.00413820725155445</v>
      </c>
      <c r="H1192" s="1" t="n">
        <v>0.006997373361472</v>
      </c>
      <c r="I1192" s="1" t="n">
        <v>-0.0474166522470662</v>
      </c>
      <c r="L1192" s="3" t="n">
        <v>0.414214430183512</v>
      </c>
      <c r="M1192" s="4" t="n">
        <v>0.00414214430183512</v>
      </c>
      <c r="N1192" s="4" t="n">
        <v>0.00697210528316296</v>
      </c>
      <c r="O1192" s="4" t="n">
        <v>-0.0474512238017015</v>
      </c>
    </row>
    <row r="1193" customFormat="false" ht="12.75" hidden="false" customHeight="false" outlineLevel="0" collapsed="false">
      <c r="A1193" s="1" t="n">
        <v>11.78</v>
      </c>
      <c r="B1193" s="1" t="n">
        <v>0</v>
      </c>
      <c r="C1193" s="1" t="n">
        <v>0.00421681920762932</v>
      </c>
      <c r="D1193" s="2" t="n">
        <v>0.421681920762932</v>
      </c>
      <c r="F1193" s="2" t="n">
        <v>0.420579567228505</v>
      </c>
      <c r="G1193" s="1" t="n">
        <v>0.00420579567228505</v>
      </c>
      <c r="H1193" s="1" t="n">
        <v>0.00652031078464818</v>
      </c>
      <c r="I1193" s="1" t="n">
        <v>-0.0479958631176845</v>
      </c>
      <c r="L1193" s="3" t="n">
        <v>0.420948318711889</v>
      </c>
      <c r="M1193" s="4" t="n">
        <v>0.00420948318711889</v>
      </c>
      <c r="N1193" s="4" t="n">
        <v>0.00649471113781395</v>
      </c>
      <c r="O1193" s="4" t="n">
        <v>-0.0480276052681079</v>
      </c>
    </row>
    <row r="1194" customFormat="false" ht="12.75" hidden="false" customHeight="false" outlineLevel="0" collapsed="false">
      <c r="A1194" s="1" t="n">
        <v>11.79</v>
      </c>
      <c r="B1194" s="1" t="n">
        <v>0</v>
      </c>
      <c r="C1194" s="1" t="n">
        <v>0.00427884921443471</v>
      </c>
      <c r="D1194" s="2" t="n">
        <v>0.427884921443471</v>
      </c>
      <c r="F1194" s="2" t="n">
        <v>0.426858585979564</v>
      </c>
      <c r="G1194" s="1" t="n">
        <v>0.00426858585979564</v>
      </c>
      <c r="H1194" s="1" t="n">
        <v>0.00603772671746991</v>
      </c>
      <c r="I1194" s="1" t="n">
        <v>-0.0485209503179536</v>
      </c>
      <c r="L1194" s="3" t="n">
        <v>0.4272020214439</v>
      </c>
      <c r="M1194" s="4" t="n">
        <v>0.004272020214439</v>
      </c>
      <c r="N1194" s="4" t="n">
        <v>0.00601182394674591</v>
      </c>
      <c r="O1194" s="4" t="n">
        <v>-0.0485498329454979</v>
      </c>
    </row>
    <row r="1195" customFormat="false" ht="12.75" hidden="false" customHeight="false" outlineLevel="0" collapsed="false">
      <c r="A1195" s="1" t="n">
        <v>11.8</v>
      </c>
      <c r="B1195" s="1" t="n">
        <v>0</v>
      </c>
      <c r="C1195" s="1" t="n">
        <v>0.00433601850646827</v>
      </c>
      <c r="D1195" s="2" t="n">
        <v>0.433601850646827</v>
      </c>
      <c r="F1195" s="2" t="n">
        <v>0.432652531518868</v>
      </c>
      <c r="G1195" s="1" t="n">
        <v>0.00432652531518868</v>
      </c>
      <c r="H1195" s="1" t="n">
        <v>0.0055501643611374</v>
      </c>
      <c r="I1195" s="1" t="n">
        <v>-0.0489915209485703</v>
      </c>
      <c r="L1195" s="3" t="n">
        <v>0.432970316752312</v>
      </c>
      <c r="M1195" s="4" t="n">
        <v>0.00432970316752312</v>
      </c>
      <c r="N1195" s="4" t="n">
        <v>0.00552398719647171</v>
      </c>
      <c r="O1195" s="4" t="n">
        <v>-0.0490175171093794</v>
      </c>
    </row>
    <row r="1196" customFormat="false" ht="12.75" hidden="false" customHeight="false" outlineLevel="0" collapsed="false">
      <c r="A1196" s="1" t="n">
        <v>11.81</v>
      </c>
      <c r="B1196" s="1" t="n">
        <v>0</v>
      </c>
      <c r="C1196" s="1" t="n">
        <v>0.0043882808931728</v>
      </c>
      <c r="D1196" s="2" t="n">
        <v>0.43882808931728</v>
      </c>
      <c r="F1196" s="2" t="n">
        <v>0.437956698970849</v>
      </c>
      <c r="G1196" s="1" t="n">
        <v>0.00437956698970849</v>
      </c>
      <c r="H1196" s="1" t="n">
        <v>0.00505817054282512</v>
      </c>
      <c r="I1196" s="1" t="n">
        <v>-0.0494072427138984</v>
      </c>
      <c r="L1196" s="3" t="n">
        <v>0.438248528343981</v>
      </c>
      <c r="M1196" s="4" t="n">
        <v>0.00438248528343981</v>
      </c>
      <c r="N1196" s="4" t="n">
        <v>0.00503174796760861</v>
      </c>
      <c r="O1196" s="4" t="n">
        <v>-0.0494303286632748</v>
      </c>
    </row>
    <row r="1197" customFormat="false" ht="12.75" hidden="false" customHeight="false" outlineLevel="0" collapsed="false">
      <c r="A1197" s="1" t="n">
        <v>11.82</v>
      </c>
      <c r="B1197" s="1" t="n">
        <v>0</v>
      </c>
      <c r="C1197" s="1" t="n">
        <v>0.00443559567595085</v>
      </c>
      <c r="D1197" s="2" t="n">
        <v>0.443559567595085</v>
      </c>
      <c r="F1197" s="2" t="n">
        <v>0.44276693179668</v>
      </c>
      <c r="G1197" s="1" t="n">
        <v>0.0044276693179668</v>
      </c>
      <c r="H1197" s="1" t="n">
        <v>0.00456229510883684</v>
      </c>
      <c r="I1197" s="1" t="n">
        <v>-0.0497678440837765</v>
      </c>
      <c r="L1197" s="3" t="n">
        <v>0.44303252855055</v>
      </c>
      <c r="M1197" s="4" t="n">
        <v>0.0044303252855055</v>
      </c>
      <c r="N1197" s="4" t="n">
        <v>0.00453565632780737</v>
      </c>
      <c r="O1197" s="4" t="n">
        <v>-0.0497879992969822</v>
      </c>
    </row>
    <row r="1198" customFormat="false" ht="12.75" hidden="false" customHeight="false" outlineLevel="0" collapsed="false">
      <c r="A1198" s="1" t="n">
        <v>11.83</v>
      </c>
      <c r="B1198" s="1" t="n">
        <v>0</v>
      </c>
      <c r="C1198" s="1" t="n">
        <v>0.00447792767435114</v>
      </c>
      <c r="D1198" s="2" t="n">
        <v>0.447792767435114</v>
      </c>
      <c r="F1198" s="2" t="n">
        <v>0.447079624509336</v>
      </c>
      <c r="G1198" s="1" t="n">
        <v>0.00447079624509336</v>
      </c>
      <c r="H1198" s="1" t="n">
        <v>0.00406309031647457</v>
      </c>
      <c r="I1198" s="1" t="n">
        <v>-0.0500731143886842</v>
      </c>
      <c r="L1198" s="3" t="n">
        <v>0.447318741011404</v>
      </c>
      <c r="M1198" s="4" t="n">
        <v>0.00447318741011404</v>
      </c>
      <c r="N1198" s="4" t="n">
        <v>0.00403626472343161</v>
      </c>
      <c r="O1198" s="4" t="n">
        <v>-0.0500903215781786</v>
      </c>
    </row>
    <row r="1199" customFormat="false" ht="12.75" hidden="false" customHeight="false" outlineLevel="0" collapsed="false">
      <c r="A1199" s="1" t="n">
        <v>11.84</v>
      </c>
      <c r="B1199" s="1" t="n">
        <v>0</v>
      </c>
      <c r="C1199" s="1" t="n">
        <v>0.00451524724616384</v>
      </c>
      <c r="D1199" s="2" t="n">
        <v>0.451524724616384</v>
      </c>
      <c r="F1199" s="2" t="n">
        <v>0.450891724780218</v>
      </c>
      <c r="G1199" s="1" t="n">
        <v>0.00450891724780218</v>
      </c>
      <c r="H1199" s="1" t="n">
        <v>0.00356111022528936</v>
      </c>
      <c r="I1199" s="1" t="n">
        <v>-0.050322903848385</v>
      </c>
      <c r="L1199" s="3" t="n">
        <v>0.451104142747946</v>
      </c>
      <c r="M1199" s="4" t="n">
        <v>0.00451104142747946</v>
      </c>
      <c r="N1199" s="4" t="n">
        <v>0.00353412737065333</v>
      </c>
      <c r="O1199" s="4" t="n">
        <v>-0.0503371489774865</v>
      </c>
    </row>
    <row r="1200" customFormat="false" ht="12.75" hidden="false" customHeight="false" outlineLevel="0" collapsed="false">
      <c r="A1200" s="1" t="n">
        <v>11.85</v>
      </c>
      <c r="B1200" s="1" t="n">
        <v>0</v>
      </c>
      <c r="C1200" s="1" t="n">
        <v>0.00454753030142293</v>
      </c>
      <c r="D1200" s="2" t="n">
        <v>0.454753030142293</v>
      </c>
      <c r="F1200" s="2" t="n">
        <v>0.454200734937051</v>
      </c>
      <c r="G1200" s="1" t="n">
        <v>0.00454200734937051</v>
      </c>
      <c r="H1200" s="1" t="n">
        <v>0.0030569100883764</v>
      </c>
      <c r="I1200" s="1" t="n">
        <v>-0.0505171235342319</v>
      </c>
      <c r="L1200" s="3" t="n">
        <v>0.454386265628962</v>
      </c>
      <c r="M1200" s="4" t="n">
        <v>0.00454386265628962</v>
      </c>
      <c r="N1200" s="4" t="n">
        <v>0.00302979964662998</v>
      </c>
      <c r="O1200" s="4" t="n">
        <v>-0.0505283958271939</v>
      </c>
    </row>
    <row r="1201" customFormat="false" ht="12.75" hidden="false" customHeight="false" outlineLevel="0" collapsed="false">
      <c r="A1201" s="1" t="n">
        <v>11.86</v>
      </c>
      <c r="B1201" s="1" t="n">
        <v>0</v>
      </c>
      <c r="C1201" s="1" t="n">
        <v>0.0045747583103203</v>
      </c>
      <c r="D1201" s="2" t="n">
        <v>0.45747583103203</v>
      </c>
      <c r="F1201" s="2" t="n">
        <v>0.457004712853428</v>
      </c>
      <c r="G1201" s="1" t="n">
        <v>0.00457004712853428</v>
      </c>
      <c r="H1201" s="1" t="n">
        <v>0.00255104574437839</v>
      </c>
      <c r="I1201" s="1" t="n">
        <v>-0.050655745265397</v>
      </c>
      <c r="L1201" s="3" t="n">
        <v>0.457163197227479</v>
      </c>
      <c r="M1201" s="4" t="n">
        <v>0.00457163197227479</v>
      </c>
      <c r="N1201" s="4" t="n">
        <v>0.00252383748142466</v>
      </c>
      <c r="O1201" s="4" t="n">
        <v>-0.0506640372138937</v>
      </c>
    </row>
    <row r="1202" customFormat="false" ht="12.75" hidden="false" customHeight="false" outlineLevel="0" collapsed="false">
      <c r="A1202" s="1" t="n">
        <v>11.87</v>
      </c>
      <c r="B1202" s="1" t="n">
        <v>0</v>
      </c>
      <c r="C1202" s="1" t="n">
        <v>0.00459691830504334</v>
      </c>
      <c r="D1202" s="2" t="n">
        <v>0.459691830504334</v>
      </c>
      <c r="F1202" s="2" t="n">
        <v>0.459302272231045</v>
      </c>
      <c r="G1202" s="1" t="n">
        <v>0.00459302272231045</v>
      </c>
      <c r="H1202" s="1" t="n">
        <v>0.0020440730108548</v>
      </c>
      <c r="I1202" s="1" t="n">
        <v>-0.050738801439355</v>
      </c>
      <c r="L1202" s="3" t="n">
        <v>0.459433581070181</v>
      </c>
      <c r="M1202" s="4" t="n">
        <v>0.00459433581070181</v>
      </c>
      <c r="N1202" s="4" t="n">
        <v>0.00201679675132833</v>
      </c>
      <c r="O1202" s="4" t="n">
        <v>-0.0507441088053748</v>
      </c>
    </row>
    <row r="1203" customFormat="false" ht="12.75" hidden="false" customHeight="false" outlineLevel="0" collapsed="false">
      <c r="A1203" s="1" t="n">
        <v>11.88</v>
      </c>
      <c r="B1203" s="1" t="n">
        <v>0</v>
      </c>
      <c r="C1203" s="1" t="n">
        <v>0.00461400287555378</v>
      </c>
      <c r="D1203" s="2" t="n">
        <v>0.461400287555378</v>
      </c>
      <c r="F1203" s="2" t="n">
        <v>0.461092582276309</v>
      </c>
      <c r="G1203" s="1" t="n">
        <v>0.00461092582276309</v>
      </c>
      <c r="H1203" s="1" t="n">
        <v>0.00153654707967298</v>
      </c>
      <c r="I1203" s="1" t="n">
        <v>-0.050766384797021</v>
      </c>
      <c r="L1203" s="3" t="n">
        <v>0.461196616281138</v>
      </c>
      <c r="M1203" s="4" t="n">
        <v>0.00461196616281138</v>
      </c>
      <c r="N1203" s="4" t="n">
        <v>0.00150923267424076</v>
      </c>
      <c r="O1203" s="4" t="n">
        <v>-0.0507687066121719</v>
      </c>
    </row>
    <row r="1204" customFormat="false" ht="12.75" hidden="false" customHeight="false" outlineLevel="0" collapsed="false">
      <c r="A1204" s="1" t="n">
        <v>11.89</v>
      </c>
      <c r="B1204" s="1" t="n">
        <v>0</v>
      </c>
      <c r="C1204" s="1" t="n">
        <v>0.00462601015933247</v>
      </c>
      <c r="D1204" s="2" t="n">
        <v>0.462601015933247</v>
      </c>
      <c r="F1204" s="2" t="n">
        <v>0.462375366773682</v>
      </c>
      <c r="G1204" s="1" t="n">
        <v>0.00462375366773682</v>
      </c>
      <c r="H1204" s="1" t="n">
        <v>0.00102902191507281</v>
      </c>
      <c r="I1204" s="1" t="n">
        <v>-0.0507386481230151</v>
      </c>
      <c r="L1204" s="3" t="n">
        <v>0.462452056622198</v>
      </c>
      <c r="M1204" s="4" t="n">
        <v>0.00462452056622198</v>
      </c>
      <c r="N1204" s="4" t="n">
        <v>0.00100169920775864</v>
      </c>
      <c r="O1204" s="4" t="n">
        <v>-0.0507379866842472</v>
      </c>
    </row>
    <row r="1205" customFormat="false" ht="12.75" hidden="false" customHeight="false" outlineLevel="0" collapsed="false">
      <c r="A1205" s="1" t="n">
        <v>11.9</v>
      </c>
      <c r="B1205" s="1" t="n">
        <v>0</v>
      </c>
      <c r="C1205" s="1" t="n">
        <v>0.00463294382512117</v>
      </c>
      <c r="D1205" s="2" t="n">
        <v>0.463294382512117</v>
      </c>
      <c r="F1205" s="2" t="n">
        <v>0.463150902558743</v>
      </c>
      <c r="G1205" s="1" t="n">
        <v>0.00463150902558743</v>
      </c>
      <c r="H1205" s="1" t="n">
        <v>0.00052204965504974</v>
      </c>
      <c r="I1205" s="1" t="n">
        <v>-0.050655803881592</v>
      </c>
      <c r="L1205" s="3" t="n">
        <v>0.463200208933103</v>
      </c>
      <c r="M1205" s="4" t="n">
        <v>0.00463200208933103</v>
      </c>
      <c r="N1205" s="4" t="n">
        <v>0.000494748450620643</v>
      </c>
      <c r="O1205" s="4" t="n">
        <v>-0.0506521647433483</v>
      </c>
    </row>
    <row r="1206" customFormat="false" ht="12.75" hidden="false" customHeight="false" outlineLevel="0" collapsed="false">
      <c r="A1206" s="1" t="n">
        <v>11.91</v>
      </c>
      <c r="B1206" s="1" t="n">
        <v>0</v>
      </c>
      <c r="C1206" s="1" t="n">
        <v>0.00463481305069879</v>
      </c>
      <c r="D1206" s="2" t="n">
        <v>0.463481305069879</v>
      </c>
      <c r="F1206" s="2" t="n">
        <v>0.463420017394617</v>
      </c>
      <c r="G1206" s="1" t="n">
        <v>0.00463420017394617</v>
      </c>
      <c r="H1206" s="1" t="n">
        <v>1.61800166976062E-005</v>
      </c>
      <c r="I1206" s="1" t="n">
        <v>-0.0505181237888444</v>
      </c>
      <c r="L1206" s="3" t="n">
        <v>0.463441930974994</v>
      </c>
      <c r="M1206" s="4" t="n">
        <v>0.00463441930974994</v>
      </c>
      <c r="N1206" s="4" t="n">
        <v>-1.10699518543488E-005</v>
      </c>
      <c r="O1206" s="4" t="n">
        <v>-0.050511515751655</v>
      </c>
    </row>
    <row r="1207" customFormat="false" ht="12.75" hidden="false" customHeight="false" outlineLevel="0" collapsed="false">
      <c r="A1207" s="1" t="n">
        <v>11.92</v>
      </c>
      <c r="B1207" s="1" t="n">
        <v>0</v>
      </c>
      <c r="C1207" s="1" t="n">
        <v>0.00463163249473585</v>
      </c>
      <c r="D1207" s="2" t="n">
        <v>0.463163249473585</v>
      </c>
      <c r="F1207" s="2" t="n">
        <v>0.463184087256038</v>
      </c>
      <c r="G1207" s="1" t="n">
        <v>0.00463184087256038</v>
      </c>
      <c r="H1207" s="1" t="n">
        <v>-0.000488040293855775</v>
      </c>
      <c r="I1207" s="1" t="n">
        <v>-0.0503259383218559</v>
      </c>
      <c r="L1207" s="3" t="n">
        <v>0.463178628681605</v>
      </c>
      <c r="M1207" s="4" t="n">
        <v>0.00463178628681605</v>
      </c>
      <c r="N1207" s="4" t="n">
        <v>-0.000515209397699474</v>
      </c>
      <c r="O1207" s="4" t="n">
        <v>-0.0503163734173932</v>
      </c>
    </row>
    <row r="1208" customFormat="false" ht="12.75" hidden="false" customHeight="false" outlineLevel="0" collapsed="false">
      <c r="A1208" s="1" t="n">
        <v>11.93</v>
      </c>
      <c r="B1208" s="1" t="n">
        <v>0</v>
      </c>
      <c r="C1208" s="1" t="n">
        <v>0.00462342226277747</v>
      </c>
      <c r="D1208" s="2" t="n">
        <v>0.462342226277747</v>
      </c>
      <c r="F1208" s="2" t="n">
        <v>0.462445033025963</v>
      </c>
      <c r="G1208" s="1" t="n">
        <v>0.00462445033025963</v>
      </c>
      <c r="H1208" s="1" t="n">
        <v>-0.000990068166292622</v>
      </c>
      <c r="I1208" s="1" t="n">
        <v>-0.0500796361655444</v>
      </c>
      <c r="L1208" s="3" t="n">
        <v>0.462412252823117</v>
      </c>
      <c r="M1208" s="4" t="n">
        <v>0.00462412252823117</v>
      </c>
      <c r="N1208" s="4" t="n">
        <v>-0.00101712691297722</v>
      </c>
      <c r="O1208" s="4" t="n">
        <v>-0.0500671296381619</v>
      </c>
    </row>
    <row r="1209" customFormat="false" ht="12.75" hidden="false" customHeight="false" outlineLevel="0" collapsed="false">
      <c r="A1209" s="1" t="n">
        <v>11.94</v>
      </c>
      <c r="B1209" s="1" t="n">
        <v>0</v>
      </c>
      <c r="C1209" s="1" t="n">
        <v>0.00461020786741115</v>
      </c>
      <c r="D1209" s="2" t="n">
        <v>0.461020786741115</v>
      </c>
      <c r="F1209" s="2" t="n">
        <v>0.461205316610262</v>
      </c>
      <c r="G1209" s="1" t="n">
        <v>0.00461205316610262</v>
      </c>
      <c r="H1209" s="1" t="n">
        <v>-0.00148936466511024</v>
      </c>
      <c r="I1209" s="1" t="n">
        <v>-0.0497796635980034</v>
      </c>
      <c r="L1209" s="3" t="n">
        <v>0.461145295088208</v>
      </c>
      <c r="M1209" s="4" t="n">
        <v>0.00461145295088208</v>
      </c>
      <c r="N1209" s="4" t="n">
        <v>-0.00151628373058175</v>
      </c>
      <c r="O1209" s="4" t="n">
        <v>-0.0497642338827844</v>
      </c>
    </row>
    <row r="1210" customFormat="false" ht="12.75" hidden="false" customHeight="false" outlineLevel="0" collapsed="false">
      <c r="A1210" s="1" t="n">
        <v>11.95</v>
      </c>
      <c r="B1210" s="1" t="n">
        <v>0</v>
      </c>
      <c r="C1210" s="1" t="n">
        <v>0.00459202018268186</v>
      </c>
      <c r="D1210" s="2" t="n">
        <v>0.459202018268186</v>
      </c>
      <c r="F1210" s="2" t="n">
        <v>0.459467936476619</v>
      </c>
      <c r="G1210" s="1" t="n">
        <v>0.00459467936476619</v>
      </c>
      <c r="H1210" s="1" t="n">
        <v>-0.00198539560217623</v>
      </c>
      <c r="I1210" s="1" t="n">
        <v>-0.0494265238152137</v>
      </c>
      <c r="L1210" s="3" t="n">
        <v>0.459380783590496</v>
      </c>
      <c r="M1210" s="4" t="n">
        <v>0.00459380783590496</v>
      </c>
      <c r="N1210" s="4" t="n">
        <v>-0.00201214586255833</v>
      </c>
      <c r="O1210" s="4" t="n">
        <v>-0.0494081925125592</v>
      </c>
    </row>
    <row r="1211" customFormat="false" ht="12.75" hidden="false" customHeight="false" outlineLevel="0" collapsed="false">
      <c r="A1211" s="1" t="n">
        <v>11.96</v>
      </c>
      <c r="B1211" s="1" t="n">
        <v>0</v>
      </c>
      <c r="C1211" s="1" t="n">
        <v>0.00456889539282302</v>
      </c>
      <c r="D1211" s="2" t="n">
        <v>0.456889539282302</v>
      </c>
      <c r="F1211" s="2" t="n">
        <v>0.457236422624414</v>
      </c>
      <c r="G1211" s="1" t="n">
        <v>0.00457236422624414</v>
      </c>
      <c r="H1211" s="1" t="n">
        <v>-0.00247763210223254</v>
      </c>
      <c r="I1211" s="1" t="n">
        <v>-0.0490207761960572</v>
      </c>
      <c r="L1211" s="3" t="n">
        <v>0.457122277806158</v>
      </c>
      <c r="M1211" s="4" t="n">
        <v>0.00457122277806158</v>
      </c>
      <c r="N1211" s="4" t="n">
        <v>-0.00250418466533518</v>
      </c>
      <c r="O1211" s="4" t="n">
        <v>-0.0489995680428474</v>
      </c>
    </row>
    <row r="1212" customFormat="false" ht="12.75" hidden="false" customHeight="false" outlineLevel="0" collapsed="false">
      <c r="A1212" s="1" t="n">
        <v>11.97</v>
      </c>
      <c r="B1212" s="1" t="n">
        <v>0</v>
      </c>
      <c r="C1212" s="1" t="n">
        <v>0.00454087493537792</v>
      </c>
      <c r="D1212" s="2" t="n">
        <v>0.454087493537792</v>
      </c>
      <c r="F1212" s="2" t="n">
        <v>0.45451483099292</v>
      </c>
      <c r="G1212" s="1" t="n">
        <v>0.0045451483099292</v>
      </c>
      <c r="H1212" s="1" t="n">
        <v>-0.00296555116075586</v>
      </c>
      <c r="I1212" s="1" t="n">
        <v>-0.0485630355086324</v>
      </c>
      <c r="L1212" s="3" t="n">
        <v>0.454373862950103</v>
      </c>
      <c r="M1212" s="4" t="n">
        <v>0.00454373862950103</v>
      </c>
      <c r="N1212" s="4" t="n">
        <v>-0.00299187739727941</v>
      </c>
      <c r="O1212" s="4" t="n">
        <v>-0.0485389783459985</v>
      </c>
    </row>
    <row r="1213" customFormat="false" ht="12.75" hidden="false" customHeight="false" outlineLevel="0" collapsed="false">
      <c r="A1213" s="1" t="n">
        <v>11.98</v>
      </c>
      <c r="B1213" s="1" t="n">
        <v>0</v>
      </c>
      <c r="C1213" s="1" t="n">
        <v>0.00450800543879195</v>
      </c>
      <c r="D1213" s="2" t="n">
        <v>0.450800543879195</v>
      </c>
      <c r="F1213" s="2" t="n">
        <v>0.451307737315745</v>
      </c>
      <c r="G1213" s="1" t="n">
        <v>0.00451307737315745</v>
      </c>
      <c r="H1213" s="1" t="n">
        <v>-0.0034486361935936</v>
      </c>
      <c r="I1213" s="1" t="n">
        <v>-0.0480539710589255</v>
      </c>
      <c r="L1213" s="3" t="n">
        <v>0.451140143798676</v>
      </c>
      <c r="M1213" s="4" t="n">
        <v>0.00451140143798676</v>
      </c>
      <c r="N1213" s="4" t="n">
        <v>-0.00347470776799276</v>
      </c>
      <c r="O1213" s="4" t="n">
        <v>-0.0480270957966734</v>
      </c>
    </row>
    <row r="1214" customFormat="false" ht="12.75" hidden="false" customHeight="false" outlineLevel="0" collapsed="false">
      <c r="A1214" s="1" t="n">
        <v>11.99</v>
      </c>
      <c r="B1214" s="1" t="n">
        <v>0</v>
      </c>
      <c r="C1214" s="1" t="n">
        <v>0.00447033865456175</v>
      </c>
      <c r="D1214" s="2" t="n">
        <v>0.447033865456175</v>
      </c>
      <c r="F1214" s="2" t="n">
        <v>0.447620230430047</v>
      </c>
      <c r="G1214" s="1" t="n">
        <v>0.00447620230430047</v>
      </c>
      <c r="H1214" s="1" t="n">
        <v>-0.00392637757780301</v>
      </c>
      <c r="I1214" s="1" t="n">
        <v>-0.0474943057829561</v>
      </c>
      <c r="L1214" s="3" t="n">
        <v>0.447426237967427</v>
      </c>
      <c r="M1214" s="4" t="n">
        <v>0.00447426237967427</v>
      </c>
      <c r="N1214" s="4" t="n">
        <v>-0.00395216647877916</v>
      </c>
      <c r="O1214" s="4" t="n">
        <v>-0.0474646463606859</v>
      </c>
    </row>
    <row r="1215" customFormat="false" ht="12.75" hidden="false" customHeight="false" outlineLevel="0" collapsed="false">
      <c r="A1215" s="1" t="n">
        <v>12</v>
      </c>
      <c r="B1215" s="1" t="n">
        <v>0</v>
      </c>
      <c r="C1215" s="1" t="n">
        <v>0.00442793138403309</v>
      </c>
      <c r="D1215" s="2" t="n">
        <v>0.442793138403309</v>
      </c>
      <c r="F1215" s="2" t="n">
        <v>0.443457905049578</v>
      </c>
      <c r="G1215" s="1" t="n">
        <v>0.00443457905049578</v>
      </c>
      <c r="H1215" s="1" t="n">
        <v>-0.00439827318313554</v>
      </c>
      <c r="I1215" s="1" t="n">
        <v>-0.0468848152835684</v>
      </c>
      <c r="L1215" s="3" t="n">
        <v>0.443237768653064</v>
      </c>
      <c r="M1215" s="4" t="n">
        <v>0.00443237768653064</v>
      </c>
      <c r="N1215" s="4" t="n">
        <v>-0.00442375175372528</v>
      </c>
      <c r="O1215" s="4" t="n">
        <v>-0.0468524086285382</v>
      </c>
    </row>
    <row r="1216" customFormat="false" ht="12.75" hidden="false" customHeight="false" outlineLevel="0" collapsed="false">
      <c r="A1216" s="1" t="n">
        <v>12.01</v>
      </c>
      <c r="B1216" s="1" t="n">
        <v>0</v>
      </c>
      <c r="C1216" s="1" t="n">
        <v>0.00438084539994474</v>
      </c>
      <c r="D1216" s="2" t="n">
        <v>0.438084539994474</v>
      </c>
      <c r="F1216" s="2" t="n">
        <v>0.438826854011201</v>
      </c>
      <c r="G1216" s="1" t="n">
        <v>0.00438826854011201</v>
      </c>
      <c r="H1216" s="1" t="n">
        <v>-0.00486382889361896</v>
      </c>
      <c r="I1216" s="1" t="n">
        <v>-0.0462263268131006</v>
      </c>
      <c r="L1216" s="3" t="n">
        <v>0.438580856849252</v>
      </c>
      <c r="M1216" s="4" t="n">
        <v>0.00438580856849252</v>
      </c>
      <c r="N1216" s="4" t="n">
        <v>-0.00488896986084232</v>
      </c>
      <c r="O1216" s="4" t="n">
        <v>-0.0461912127948871</v>
      </c>
    </row>
    <row r="1217" customFormat="false" ht="12.75" hidden="false" customHeight="false" outlineLevel="0" collapsed="false">
      <c r="A1217" s="1" t="n">
        <v>12.02</v>
      </c>
      <c r="B1217" s="1" t="n">
        <v>0</v>
      </c>
      <c r="C1217" s="1" t="n">
        <v>0.00432914736282111</v>
      </c>
      <c r="D1217" s="2" t="n">
        <v>0.432914736282111</v>
      </c>
      <c r="F1217" s="2" t="n">
        <v>0.433733660005041</v>
      </c>
      <c r="G1217" s="1" t="n">
        <v>0.00433733660005041</v>
      </c>
      <c r="H1217" s="1" t="n">
        <v>-0.00532255911870041</v>
      </c>
      <c r="I1217" s="1" t="n">
        <v>-0.0455197182032166</v>
      </c>
      <c r="L1217" s="3" t="n">
        <v>0.433462113046452</v>
      </c>
      <c r="M1217" s="4" t="n">
        <v>0.00433462113046452</v>
      </c>
      <c r="N1217" s="4" t="n">
        <v>-0.00534733562274263</v>
      </c>
      <c r="O1217" s="4" t="n">
        <v>-0.0454819395852259</v>
      </c>
    </row>
    <row r="1218" customFormat="false" ht="12.75" hidden="false" customHeight="false" outlineLevel="0" collapsed="false">
      <c r="A1218" s="1" t="n">
        <v>12.03</v>
      </c>
      <c r="B1218" s="1" t="n">
        <v>0</v>
      </c>
      <c r="C1218" s="1" t="n">
        <v>0.00427290873232152</v>
      </c>
      <c r="D1218" s="2" t="n">
        <v>0.427290873232152</v>
      </c>
      <c r="F1218" s="2" t="n">
        <v>0.428185386798974</v>
      </c>
      <c r="G1218" s="1" t="n">
        <v>0.00428185386798974</v>
      </c>
      <c r="H1218" s="1" t="n">
        <v>-0.00577398729343252</v>
      </c>
      <c r="I1218" s="1" t="n">
        <v>-0.0447659167432382</v>
      </c>
      <c r="L1218" s="3" t="n">
        <v>0.42788862842654</v>
      </c>
      <c r="M1218" s="4" t="n">
        <v>0.0042788862842654</v>
      </c>
      <c r="N1218" s="4" t="n">
        <v>-0.00579837291632424</v>
      </c>
      <c r="O1218" s="4" t="n">
        <v>-0.0447255191311268</v>
      </c>
    </row>
    <row r="1219" customFormat="false" ht="12.75" hidden="false" customHeight="false" outlineLevel="0" collapsed="false">
      <c r="A1219" s="1" t="n">
        <v>12.04</v>
      </c>
      <c r="B1219" s="1" t="n">
        <v>0</v>
      </c>
      <c r="C1219" s="1" t="n">
        <v>0.0042122056736592</v>
      </c>
      <c r="D1219" s="2" t="n">
        <v>0.42122056736592</v>
      </c>
      <c r="F1219" s="2" t="n">
        <v>0.422189569968663</v>
      </c>
      <c r="G1219" s="1" t="n">
        <v>0.00422189569968663</v>
      </c>
      <c r="H1219" s="1" t="n">
        <v>-0.0062176463671905</v>
      </c>
      <c r="I1219" s="1" t="n">
        <v>-0.0439658980083682</v>
      </c>
      <c r="L1219" s="3" t="n">
        <v>0.421867965563453</v>
      </c>
      <c r="M1219" s="4" t="n">
        <v>0.00421867965563453</v>
      </c>
      <c r="N1219" s="4" t="n">
        <v>-0.00624161516095711</v>
      </c>
      <c r="O1219" s="4" t="n">
        <v>-0.043922929795435</v>
      </c>
    </row>
    <row r="1220" customFormat="false" ht="12.75" hidden="false" customHeight="false" outlineLevel="0" collapsed="false">
      <c r="A1220" s="1" t="n">
        <v>12.05</v>
      </c>
      <c r="B1220" s="1" t="n">
        <v>0</v>
      </c>
      <c r="C1220" s="1" t="n">
        <v>0.00414711895920821</v>
      </c>
      <c r="D1220" s="2" t="n">
        <v>0.414711895920821</v>
      </c>
      <c r="F1220" s="2" t="n">
        <v>0.415754207144853</v>
      </c>
      <c r="G1220" s="1" t="n">
        <v>0.00415754207144853</v>
      </c>
      <c r="H1220" s="1" t="n">
        <v>-0.00665307928042865</v>
      </c>
      <c r="I1220" s="1" t="n">
        <v>-0.0431206846392442</v>
      </c>
      <c r="L1220" s="3" t="n">
        <v>0.415408148641596</v>
      </c>
      <c r="M1220" s="4" t="n">
        <v>0.00415408148641596</v>
      </c>
      <c r="N1220" s="4" t="n">
        <v>-0.00667660579467841</v>
      </c>
      <c r="O1220" s="4" t="n">
        <v>-0.0430751969488591</v>
      </c>
    </row>
    <row r="1221" customFormat="false" ht="12.75" hidden="false" customHeight="false" outlineLevel="0" collapsed="false">
      <c r="A1221" s="1" t="n">
        <v>12.06</v>
      </c>
      <c r="B1221" s="1" t="n">
        <v>0</v>
      </c>
      <c r="C1221" s="1" t="n">
        <v>0.00407773386542109</v>
      </c>
      <c r="D1221" s="2" t="n">
        <v>0.407773386542109</v>
      </c>
      <c r="F1221" s="2" t="n">
        <v>0.408887747790141</v>
      </c>
      <c r="G1221" s="1" t="n">
        <v>0.00408887747790141</v>
      </c>
      <c r="H1221" s="1" t="n">
        <v>-0.00707983942899654</v>
      </c>
      <c r="I1221" s="1" t="n">
        <v>-0.0422313450743111</v>
      </c>
      <c r="L1221" s="3" t="n">
        <v>0.408517653204256</v>
      </c>
      <c r="M1221" s="4" t="n">
        <v>0.00408517653204256</v>
      </c>
      <c r="N1221" s="4" t="n">
        <v>-0.00710289873791987</v>
      </c>
      <c r="O1221" s="4" t="n">
        <v>-0.0421833916994477</v>
      </c>
    </row>
    <row r="1222" customFormat="false" ht="12.75" hidden="false" customHeight="false" outlineLevel="0" collapsed="false">
      <c r="A1222" s="1" t="n">
        <v>12.07</v>
      </c>
      <c r="B1222" s="1" t="n">
        <v>0</v>
      </c>
      <c r="C1222" s="1" t="n">
        <v>0.00400414006518494</v>
      </c>
      <c r="D1222" s="2" t="n">
        <v>0.400414006518494</v>
      </c>
      <c r="F1222" s="2" t="n">
        <v>0.401599082517867</v>
      </c>
      <c r="G1222" s="1" t="n">
        <v>0.00401599082517867</v>
      </c>
      <c r="H1222" s="1" t="n">
        <v>-0.00749749111555074</v>
      </c>
      <c r="I1222" s="1" t="n">
        <v>-0.0412989922365467</v>
      </c>
      <c r="L1222" s="3" t="n">
        <v>0.401205395444711</v>
      </c>
      <c r="M1222" s="4" t="n">
        <v>0.00401205395444711</v>
      </c>
      <c r="N1222" s="4" t="n">
        <v>-0.0075200588442992</v>
      </c>
      <c r="O1222" s="4" t="n">
        <v>-0.0412486295764912</v>
      </c>
    </row>
    <row r="1223" customFormat="false" ht="12.75" hidden="false" customHeight="false" outlineLevel="0" collapsed="false">
      <c r="A1223" s="1" t="n">
        <v>12.08</v>
      </c>
      <c r="B1223" s="1" t="n">
        <v>0</v>
      </c>
      <c r="C1223" s="1" t="n">
        <v>0.00392643151574809</v>
      </c>
      <c r="D1223" s="2" t="n">
        <v>0.392643151574809</v>
      </c>
      <c r="F1223" s="2" t="n">
        <v>0.393897531966285</v>
      </c>
      <c r="G1223" s="1" t="n">
        <v>0.00393897531966285</v>
      </c>
      <c r="H1223" s="1" t="n">
        <v>-0.0079056099876141</v>
      </c>
      <c r="I1223" s="1" t="n">
        <v>-0.0403247821761196</v>
      </c>
      <c r="L1223" s="3" t="n">
        <v>0.393480721053206</v>
      </c>
      <c r="M1223" s="4" t="n">
        <v>0.00393480721053206</v>
      </c>
      <c r="N1223" s="4" t="n">
        <v>-0.0079276623380337</v>
      </c>
      <c r="O1223" s="4" t="n">
        <v>-0.0402720691704289</v>
      </c>
    </row>
    <row r="1224" customFormat="false" ht="12.75" hidden="false" customHeight="false" outlineLevel="0" collapsed="false">
      <c r="A1224" s="1" t="n">
        <v>12.09</v>
      </c>
      <c r="B1224" s="1" t="n">
        <v>0</v>
      </c>
      <c r="C1224" s="1" t="n">
        <v>0.00384470634235391</v>
      </c>
      <c r="D1224" s="2" t="n">
        <v>0.384470634235391</v>
      </c>
      <c r="F1224" s="2" t="n">
        <v>0.385792835241554</v>
      </c>
      <c r="G1224" s="1" t="n">
        <v>0.00385792835241554</v>
      </c>
      <c r="H1224" s="1" t="n">
        <v>-0.00830378346184781</v>
      </c>
      <c r="I1224" s="1" t="n">
        <v>-0.0393099126706021</v>
      </c>
      <c r="L1224" s="3" t="n">
        <v>0.385353393633387</v>
      </c>
      <c r="M1224" s="4" t="n">
        <v>0.00385353393633387</v>
      </c>
      <c r="N1224" s="4" t="n">
        <v>-0.00832529723753756</v>
      </c>
      <c r="O1224" s="4" t="n">
        <v>-0.0392549107303893</v>
      </c>
    </row>
    <row r="1225" customFormat="false" ht="12.75" hidden="false" customHeight="false" outlineLevel="0" collapsed="false">
      <c r="A1225" s="1" t="n">
        <v>12.1</v>
      </c>
      <c r="B1225" s="1" t="n">
        <v>0</v>
      </c>
      <c r="C1225" s="1" t="n">
        <v>0.00375906671772253</v>
      </c>
      <c r="D1225" s="2" t="n">
        <v>0.375906671772253</v>
      </c>
      <c r="F1225" s="2" t="n">
        <v>0.377295137943568</v>
      </c>
      <c r="G1225" s="1" t="n">
        <v>0.00377295137943568</v>
      </c>
      <c r="H1225" s="1" t="n">
        <v>-0.00869161113412279</v>
      </c>
      <c r="I1225" s="1" t="n">
        <v>-0.0382556217843994</v>
      </c>
      <c r="L1225" s="3" t="n">
        <v>0.376833582702213</v>
      </c>
      <c r="M1225" s="4" t="n">
        <v>0.00376833582702213</v>
      </c>
      <c r="N1225" s="4" t="n">
        <v>-0.00871256376479474</v>
      </c>
      <c r="O1225" s="4" t="n">
        <v>-0.0381983947210254</v>
      </c>
    </row>
    <row r="1226" customFormat="false" ht="12.75" hidden="false" customHeight="false" outlineLevel="0" collapsed="false">
      <c r="A1226" s="1" t="n">
        <v>12.11</v>
      </c>
      <c r="B1226" s="1" t="n">
        <v>0</v>
      </c>
      <c r="C1226" s="1" t="n">
        <v>0.00366961873752536</v>
      </c>
      <c r="D1226" s="2" t="n">
        <v>0.366961873752536</v>
      </c>
      <c r="F1226" s="2" t="n">
        <v>0.368414979789012</v>
      </c>
      <c r="G1226" s="1" t="n">
        <v>0.00368414979789012</v>
      </c>
      <c r="H1226" s="1" t="n">
        <v>-0.00906870517499031</v>
      </c>
      <c r="I1226" s="1" t="n">
        <v>-0.0371631863890972</v>
      </c>
      <c r="L1226" s="3" t="n">
        <v>0.367931851287781</v>
      </c>
      <c r="M1226" s="4" t="n">
        <v>0.00367931851287781</v>
      </c>
      <c r="N1226" s="4" t="n">
        <v>-0.00908907474010171</v>
      </c>
      <c r="O1226" s="4" t="n">
        <v>-0.037103800340353</v>
      </c>
    </row>
    <row r="1227" customFormat="false" ht="12.75" hidden="false" customHeight="false" outlineLevel="0" collapsed="false">
      <c r="A1227" s="1" t="n">
        <v>12.12</v>
      </c>
      <c r="B1227" s="1" t="n">
        <v>0</v>
      </c>
      <c r="C1227" s="1" t="n">
        <v>0.00357647229200103</v>
      </c>
      <c r="D1227" s="2" t="n">
        <v>0.357647229200103</v>
      </c>
      <c r="F1227" s="2" t="n">
        <v>0.359163281846433</v>
      </c>
      <c r="G1227" s="1" t="n">
        <v>0.00359163281846433</v>
      </c>
      <c r="H1227" s="1" t="n">
        <v>-0.00943469071016812</v>
      </c>
      <c r="I1227" s="1" t="n">
        <v>-0.0360339206464674</v>
      </c>
      <c r="L1227" s="3" t="n">
        <v>0.358659143139877</v>
      </c>
      <c r="M1227" s="4" t="n">
        <v>0.00358659143139877</v>
      </c>
      <c r="N1227" s="4" t="n">
        <v>-0.00945445596180515</v>
      </c>
      <c r="O1227" s="4" t="n">
        <v>-0.0359724440003293</v>
      </c>
    </row>
    <row r="1228" customFormat="false" ht="12.75" hidden="false" customHeight="false" outlineLevel="0" collapsed="false">
      <c r="A1228" s="1" t="n">
        <v>12.13</v>
      </c>
      <c r="B1228" s="1" t="n">
        <v>0</v>
      </c>
      <c r="C1228" s="1" t="n">
        <v>0.00347974093386527</v>
      </c>
      <c r="D1228" s="2" t="n">
        <v>0.347974093386527</v>
      </c>
      <c r="F1228" s="2" t="n">
        <v>0.349551333398509</v>
      </c>
      <c r="G1228" s="1" t="n">
        <v>0.00349551333398509</v>
      </c>
      <c r="H1228" s="1" t="n">
        <v>-0.00978920618567991</v>
      </c>
      <c r="I1228" s="1" t="n">
        <v>-0.0348691744559032</v>
      </c>
      <c r="L1228" s="3" t="n">
        <v>0.349026769568451</v>
      </c>
      <c r="M1228" s="4" t="n">
        <v>0.00349026769568451</v>
      </c>
      <c r="N1228" s="4" t="n">
        <v>-0.00980834657066657</v>
      </c>
      <c r="O1228" s="4" t="n">
        <v>-0.0348056777719513</v>
      </c>
    </row>
    <row r="1229" customFormat="false" ht="12.75" hidden="false" customHeight="false" outlineLevel="0" collapsed="false">
      <c r="A1229" s="1" t="n">
        <v>12.14</v>
      </c>
      <c r="B1229" s="1" t="n">
        <v>0</v>
      </c>
      <c r="C1229" s="1" t="n">
        <v>0.00337954174267063</v>
      </c>
      <c r="D1229" s="2" t="n">
        <v>0.337954174267063</v>
      </c>
      <c r="F1229" s="2" t="n">
        <v>0.339590778447019</v>
      </c>
      <c r="G1229" s="1" t="n">
        <v>0.00339590778447019</v>
      </c>
      <c r="H1229" s="1" t="n">
        <v>-0.0101319037172998</v>
      </c>
      <c r="I1229" s="1" t="n">
        <v>-0.0336703318680916</v>
      </c>
      <c r="L1229" s="3" t="n">
        <v>0.33904639592555</v>
      </c>
      <c r="M1229" s="4" t="n">
        <v>0.0033904639592555</v>
      </c>
      <c r="N1229" s="4" t="n">
        <v>-0.0101503993985097</v>
      </c>
      <c r="O1229" s="4" t="n">
        <v>-0.0336048877966804</v>
      </c>
    </row>
    <row r="1230" customFormat="false" ht="12.75" hidden="false" customHeight="false" outlineLevel="0" collapsed="false">
      <c r="A1230" s="1" t="n">
        <v>12.15</v>
      </c>
      <c r="B1230" s="1" t="n">
        <v>0</v>
      </c>
      <c r="C1230" s="1" t="n">
        <v>0.00327599518577539</v>
      </c>
      <c r="D1230" s="2" t="n">
        <v>0.327599518577539</v>
      </c>
      <c r="F1230" s="2" t="n">
        <v>0.329293601876382</v>
      </c>
      <c r="G1230" s="1" t="n">
        <v>0.00329293601876382</v>
      </c>
      <c r="H1230" s="1" t="n">
        <v>-0.0104624494239739</v>
      </c>
      <c r="I1230" s="1" t="n">
        <v>-0.0324388094667592</v>
      </c>
      <c r="L1230" s="3" t="n">
        <v>0.328730027746608</v>
      </c>
      <c r="M1230" s="4" t="n">
        <v>0.00328730027746608</v>
      </c>
      <c r="N1230" s="4" t="n">
        <v>-0.0104802813008233</v>
      </c>
      <c r="O1230" s="4" t="n">
        <v>-0.0323714926660335</v>
      </c>
    </row>
    <row r="1231" customFormat="false" ht="12.75" hidden="false" customHeight="false" outlineLevel="0" collapsed="false">
      <c r="A1231" s="1" t="n">
        <v>12.16</v>
      </c>
      <c r="B1231" s="1" t="n">
        <v>0</v>
      </c>
      <c r="C1231" s="1" t="n">
        <v>0.00316922497608405</v>
      </c>
      <c r="D1231" s="2" t="n">
        <v>0.316922497608405</v>
      </c>
      <c r="F1231" s="2" t="n">
        <v>0.31867211529194</v>
      </c>
      <c r="G1231" s="1" t="n">
        <v>0.0031867211529194</v>
      </c>
      <c r="H1231" s="1" t="n">
        <v>-0.0107805237449095</v>
      </c>
      <c r="I1231" s="1" t="n">
        <v>-0.0311760547203581</v>
      </c>
      <c r="L1231" s="3" t="n">
        <v>0.31808999656728</v>
      </c>
      <c r="M1231" s="4" t="n">
        <v>0.0031808999656728</v>
      </c>
      <c r="N1231" s="4" t="n">
        <v>-0.0107976734730095</v>
      </c>
      <c r="O1231" s="4" t="n">
        <v>-0.0311069417712075</v>
      </c>
    </row>
    <row r="1232" customFormat="false" ht="12.75" hidden="false" customHeight="false" outlineLevel="0" collapsed="false">
      <c r="A1232" s="1" t="n">
        <v>12.17</v>
      </c>
      <c r="B1232" s="1" t="n">
        <v>0</v>
      </c>
      <c r="C1232" s="1" t="n">
        <v>0.00305935792672499</v>
      </c>
      <c r="D1232" s="2" t="n">
        <v>0.305935792672499</v>
      </c>
      <c r="F1232" s="2" t="n">
        <v>0.307738942549466</v>
      </c>
      <c r="G1232" s="1" t="n">
        <v>0.00307738942549466</v>
      </c>
      <c r="H1232" s="1" t="n">
        <v>-0.0110858217400392</v>
      </c>
      <c r="I1232" s="1" t="n">
        <v>-0.029883544305583</v>
      </c>
      <c r="L1232" s="3" t="n">
        <v>0.307138945432325</v>
      </c>
      <c r="M1232" s="4" t="n">
        <v>0.00307138945432325</v>
      </c>
      <c r="N1232" s="4" t="n">
        <v>-0.0111022717499886</v>
      </c>
      <c r="O1232" s="4" t="n">
        <v>-0.0298127136246338</v>
      </c>
    </row>
    <row r="1233" customFormat="false" ht="12.75" hidden="false" customHeight="false" outlineLevel="0" collapsed="false">
      <c r="A1233" s="1" t="n">
        <v>12.18</v>
      </c>
      <c r="B1233" s="1" t="n">
        <v>0</v>
      </c>
      <c r="C1233" s="1" t="n">
        <v>0.00294652380283332</v>
      </c>
      <c r="D1233" s="2" t="n">
        <v>0.294652380283332</v>
      </c>
      <c r="F1233" s="2" t="n">
        <v>0.296507004992651</v>
      </c>
      <c r="G1233" s="1" t="n">
        <v>0.00296507004992651</v>
      </c>
      <c r="H1233" s="1" t="n">
        <v>-0.0113780533735903</v>
      </c>
      <c r="I1233" s="1" t="n">
        <v>-0.028562782404637</v>
      </c>
      <c r="L1233" s="3" t="n">
        <v>0.295889814113329</v>
      </c>
      <c r="M1233" s="4" t="n">
        <v>0.00295889814113329</v>
      </c>
      <c r="N1233" s="4" t="n">
        <v>-0.0113937868888885</v>
      </c>
      <c r="O1233" s="4" t="n">
        <v>-0.0284903141553784</v>
      </c>
    </row>
    <row r="1234" customFormat="false" ht="12.75" hidden="false" customHeight="false" outlineLevel="0" collapsed="false">
      <c r="A1234" s="1" t="n">
        <v>12.19</v>
      </c>
      <c r="B1234" s="1" t="n">
        <v>0</v>
      </c>
      <c r="C1234" s="1" t="n">
        <v>0.00283085517061003</v>
      </c>
      <c r="D1234" s="2" t="n">
        <v>0.283085517061003</v>
      </c>
      <c r="F1234" s="2" t="n">
        <v>0.284989506415604</v>
      </c>
      <c r="G1234" s="1" t="n">
        <v>0.00284989506415604</v>
      </c>
      <c r="H1234" s="1" t="n">
        <v>-0.0116569437805044</v>
      </c>
      <c r="I1234" s="1" t="n">
        <v>-0.0272152989781849</v>
      </c>
      <c r="L1234" s="3" t="n">
        <v>0.284355824052288</v>
      </c>
      <c r="M1234" s="4" t="n">
        <v>0.00284355824052288</v>
      </c>
      <c r="N1234" s="4" t="n">
        <v>-0.011671944834567</v>
      </c>
      <c r="O1234" s="4" t="n">
        <v>-0.0271412749803308</v>
      </c>
    </row>
    <row r="1235" customFormat="false" ht="12.75" hidden="false" customHeight="false" outlineLevel="0" collapsed="false">
      <c r="A1235" s="1" t="n">
        <v>12.2</v>
      </c>
      <c r="B1235" s="1" t="n">
        <v>0</v>
      </c>
      <c r="C1235" s="1" t="n">
        <v>0.00271248724383041</v>
      </c>
      <c r="D1235" s="2" t="n">
        <v>0.271248724383041</v>
      </c>
      <c r="F1235" s="2" t="n">
        <v>0.273199917767614</v>
      </c>
      <c r="G1235" s="1" t="n">
        <v>0.00273199917767614</v>
      </c>
      <c r="H1235" s="1" t="n">
        <v>-0.011922233515475</v>
      </c>
      <c r="I1235" s="1" t="n">
        <v>-0.0258426480159523</v>
      </c>
      <c r="L1235" s="3" t="n">
        <v>0.272550463048365</v>
      </c>
      <c r="M1235" s="4" t="n">
        <v>0.00272550463048365</v>
      </c>
      <c r="N1235" s="4" t="n">
        <v>-0.0119364869677343</v>
      </c>
      <c r="O1235" s="4" t="n">
        <v>-0.0257671516531422</v>
      </c>
    </row>
    <row r="1236" customFormat="false" ht="12.75" hidden="false" customHeight="false" outlineLevel="0" collapsed="false">
      <c r="A1236" s="1" t="n">
        <v>12.21</v>
      </c>
      <c r="B1236" s="1" t="n">
        <v>0</v>
      </c>
      <c r="C1236" s="1" t="n">
        <v>0.00259155772797732</v>
      </c>
      <c r="D1236" s="2" t="n">
        <v>0.259155772797732</v>
      </c>
      <c r="F1236" s="2" t="n">
        <v>0.261151961617682</v>
      </c>
      <c r="G1236" s="1" t="n">
        <v>0.00261151961617682</v>
      </c>
      <c r="H1236" s="1" t="n">
        <v>-0.0121736787843894</v>
      </c>
      <c r="I1236" s="1" t="n">
        <v>-0.0244464057669484</v>
      </c>
      <c r="L1236" s="3" t="n">
        <v>0.260487469705299</v>
      </c>
      <c r="M1236" s="4" t="n">
        <v>0.00260487469705299</v>
      </c>
      <c r="N1236" s="4" t="n">
        <v>-0.0121871703354643</v>
      </c>
      <c r="O1236" s="4" t="n">
        <v>-0.0243695218928892</v>
      </c>
    </row>
    <row r="1237" customFormat="false" ht="12.75" hidden="false" customHeight="false" outlineLevel="0" collapsed="false">
      <c r="A1237" s="1" t="n">
        <v>12.22</v>
      </c>
      <c r="B1237" s="1" t="n">
        <v>0</v>
      </c>
      <c r="C1237" s="1" t="n">
        <v>0.00246820666217676</v>
      </c>
      <c r="D1237" s="2" t="n">
        <v>0.246820666217676</v>
      </c>
      <c r="F1237" s="2" t="n">
        <v>0.248859596396497</v>
      </c>
      <c r="G1237" s="1" t="n">
        <v>0.00248859596396497</v>
      </c>
      <c r="H1237" s="1" t="n">
        <v>-0.0124110516579807</v>
      </c>
      <c r="I1237" s="1" t="n">
        <v>-0.0230281689513043</v>
      </c>
      <c r="L1237" s="3" t="n">
        <v>0.248180817657201</v>
      </c>
      <c r="M1237" s="4" t="n">
        <v>0.00248180817657201</v>
      </c>
      <c r="N1237" s="4" t="n">
        <v>-0.0124237678639009</v>
      </c>
      <c r="O1237" s="4" t="n">
        <v>-0.022949983794461</v>
      </c>
    </row>
    <row r="1238" customFormat="false" ht="12.75" hidden="false" customHeight="false" outlineLevel="0" collapsed="false">
      <c r="A1238" s="1" t="n">
        <v>12.23</v>
      </c>
      <c r="B1238" s="1" t="n">
        <v>0</v>
      </c>
      <c r="C1238" s="1" t="n">
        <v>0.0023425762591149</v>
      </c>
      <c r="D1238" s="2" t="n">
        <v>0.23425762591149</v>
      </c>
      <c r="F1238" s="2" t="n">
        <v>0.236337000433748</v>
      </c>
      <c r="G1238" s="1" t="n">
        <v>0.00236337000433748</v>
      </c>
      <c r="H1238" s="1" t="n">
        <v>-0.0126341402675159</v>
      </c>
      <c r="I1238" s="1" t="n">
        <v>-0.0215895529557331</v>
      </c>
      <c r="L1238" s="3" t="n">
        <v>0.235644699590614</v>
      </c>
      <c r="M1238" s="4" t="n">
        <v>0.00235644699590614</v>
      </c>
      <c r="N1238" s="4" t="n">
        <v>-0.0126460685529866</v>
      </c>
      <c r="O1238" s="4" t="n">
        <v>-0.021510154022673</v>
      </c>
    </row>
    <row r="1239" customFormat="false" ht="12.75" hidden="false" customHeight="false" outlineLevel="0" collapsed="false">
      <c r="A1239" s="1" t="n">
        <v>12.24</v>
      </c>
      <c r="B1239" s="1" t="n">
        <v>0</v>
      </c>
      <c r="C1239" s="1" t="n">
        <v>0.00221481074311751</v>
      </c>
      <c r="D1239" s="2" t="n">
        <v>0.221481074311751</v>
      </c>
      <c r="F1239" s="2" t="n">
        <v>0.223598555808807</v>
      </c>
      <c r="G1239" s="1" t="n">
        <v>0.00223598555808807</v>
      </c>
      <c r="H1239" s="1" t="n">
        <v>-0.0128427489823677</v>
      </c>
      <c r="I1239" s="1" t="n">
        <v>-0.0201321900146285</v>
      </c>
      <c r="L1239" s="3" t="n">
        <v>0.222893511080898</v>
      </c>
      <c r="M1239" s="4" t="n">
        <v>0.00222893511080898</v>
      </c>
      <c r="N1239" s="4" t="n">
        <v>-0.0128538776530606</v>
      </c>
      <c r="O1239" s="4" t="n">
        <v>-0.0200516659921294</v>
      </c>
    </row>
    <row r="1240" customFormat="false" ht="12.75" hidden="false" customHeight="false" outlineLevel="0" collapsed="false">
      <c r="A1240" s="1" t="n">
        <v>12.25</v>
      </c>
      <c r="B1240" s="1" t="n">
        <v>0</v>
      </c>
      <c r="C1240" s="1" t="n">
        <v>0.00208505618657401</v>
      </c>
      <c r="D1240" s="2" t="n">
        <v>0.208505618657401</v>
      </c>
      <c r="F1240" s="2" t="n">
        <v>0.210658832032955</v>
      </c>
      <c r="G1240" s="1" t="n">
        <v>0.00210658832032955</v>
      </c>
      <c r="H1240" s="1" t="n">
        <v>-0.013036698569335</v>
      </c>
      <c r="I1240" s="1" t="n">
        <v>-0.0186577273788281</v>
      </c>
      <c r="L1240" s="3" t="n">
        <v>0.209941834261139</v>
      </c>
      <c r="M1240" s="4" t="n">
        <v>0.00209941834261139</v>
      </c>
      <c r="N1240" s="4" t="n">
        <v>-0.0130470168231955</v>
      </c>
      <c r="O1240" s="4" t="n">
        <v>-0.0185761680348589</v>
      </c>
    </row>
    <row r="1241" customFormat="false" ht="12.75" hidden="false" customHeight="false" outlineLevel="0" collapsed="false">
      <c r="A1241" s="1" t="n">
        <v>12.26</v>
      </c>
      <c r="B1241" s="1" t="n">
        <v>0</v>
      </c>
      <c r="C1241" s="1" t="n">
        <v>0.0019534603448896</v>
      </c>
      <c r="D1241" s="2" t="n">
        <v>0.19534603448896</v>
      </c>
      <c r="F1241" s="2" t="n">
        <v>0.197532569581488</v>
      </c>
      <c r="G1241" s="1" t="n">
        <v>0.00197532569581488</v>
      </c>
      <c r="H1241" s="1" t="n">
        <v>-0.0132158263335995</v>
      </c>
      <c r="I1241" s="1" t="n">
        <v>-0.0171678254740751</v>
      </c>
      <c r="L1241" s="3" t="n">
        <v>0.196804421341898</v>
      </c>
      <c r="M1241" s="4" t="n">
        <v>0.00196804421341898</v>
      </c>
      <c r="N1241" s="4" t="n">
        <v>-0.0132253242711586</v>
      </c>
      <c r="O1241" s="4" t="n">
        <v>-0.0170853215577589</v>
      </c>
    </row>
    <row r="1242" customFormat="false" ht="12.75" hidden="false" customHeight="false" outlineLevel="0" collapsed="false">
      <c r="A1242" s="1" t="n">
        <v>12.27</v>
      </c>
      <c r="B1242" s="1" t="n">
        <v>0</v>
      </c>
      <c r="C1242" s="1" t="n">
        <v>0.00182017249014998</v>
      </c>
      <c r="D1242" s="2" t="n">
        <v>0.182017249014998</v>
      </c>
      <c r="F1242" s="2" t="n">
        <v>0.184234663294075</v>
      </c>
      <c r="G1242" s="1" t="n">
        <v>0.00184234663294075</v>
      </c>
      <c r="H1242" s="1" t="n">
        <v>-0.0133799862412259</v>
      </c>
      <c r="I1242" s="1" t="n">
        <v>-0.0156641560512148</v>
      </c>
      <c r="L1242" s="3" t="n">
        <v>0.183496178000227</v>
      </c>
      <c r="M1242" s="4" t="n">
        <v>0.00183496178000227</v>
      </c>
      <c r="N1242" s="4" t="n">
        <v>-0.0133886548749067</v>
      </c>
      <c r="O1242" s="4" t="n">
        <v>-0.0155807991918866</v>
      </c>
    </row>
    <row r="1243" customFormat="false" ht="12.75" hidden="false" customHeight="false" outlineLevel="0" collapsed="false">
      <c r="A1243" s="1" t="n">
        <v>12.28</v>
      </c>
      <c r="B1243" s="1" t="n">
        <v>0</v>
      </c>
      <c r="C1243" s="1" t="n">
        <v>0.00168534324368379</v>
      </c>
      <c r="D1243" s="2" t="n">
        <v>0.168534324368379</v>
      </c>
      <c r="F1243" s="2" t="n">
        <v>0.170780145661896</v>
      </c>
      <c r="G1243" s="1" t="n">
        <v>0.00170780145661896</v>
      </c>
      <c r="H1243" s="1" t="n">
        <v>-0.0135290490231328</v>
      </c>
      <c r="I1243" s="1" t="n">
        <v>-0.0141484003301654</v>
      </c>
      <c r="L1243" s="3" t="n">
        <v>0.170032146656455</v>
      </c>
      <c r="M1243" s="4" t="n">
        <v>0.00170032146656455</v>
      </c>
      <c r="N1243" s="4" t="n">
        <v>-0.0135368802855442</v>
      </c>
      <c r="O1243" s="4" t="n">
        <v>-0.0140642829356368</v>
      </c>
    </row>
    <row r="1244" customFormat="false" ht="12.75" hidden="false" customHeight="false" outlineLevel="0" collapsed="false">
      <c r="A1244" s="1" t="n">
        <v>12.29</v>
      </c>
      <c r="B1244" s="1" t="n">
        <v>0</v>
      </c>
      <c r="C1244" s="1" t="n">
        <v>0.00154912440770874</v>
      </c>
      <c r="D1244" s="2" t="n">
        <v>0.154912440770874</v>
      </c>
      <c r="F1244" s="2" t="n">
        <v>0.157184170020088</v>
      </c>
      <c r="G1244" s="1" t="n">
        <v>0.00157184170020088</v>
      </c>
      <c r="H1244" s="1" t="n">
        <v>-0.0136629022604822</v>
      </c>
      <c r="I1244" s="1" t="n">
        <v>-0.0126222471397039</v>
      </c>
      <c r="L1244" s="3" t="n">
        <v>0.156427489657302</v>
      </c>
      <c r="M1244" s="4" t="n">
        <v>0.00156427489657302</v>
      </c>
      <c r="N1244" s="4" t="n">
        <v>-0.0136698890116918</v>
      </c>
      <c r="O1244" s="4" t="n">
        <v>-0.0125374622938473</v>
      </c>
    </row>
    <row r="1245" customFormat="false" ht="12.75" hidden="false" customHeight="false" outlineLevel="0" collapsed="false">
      <c r="A1245" s="1" t="n">
        <v>12.3</v>
      </c>
      <c r="B1245" s="1" t="n">
        <v>0</v>
      </c>
      <c r="C1245" s="1" t="n">
        <v>0.00141166879624762</v>
      </c>
      <c r="D1245" s="2" t="n">
        <v>0.141166879624762</v>
      </c>
      <c r="F1245" s="2" t="n">
        <v>0.143461993664119</v>
      </c>
      <c r="G1245" s="1" t="n">
        <v>0.00143461993664119</v>
      </c>
      <c r="H1245" s="1" t="n">
        <v>-0.0137814504514562</v>
      </c>
      <c r="I1245" s="1" t="n">
        <v>-0.0110873910551039</v>
      </c>
      <c r="L1245" s="3" t="n">
        <v>0.142697472383939</v>
      </c>
      <c r="M1245" s="4" t="n">
        <v>0.00142697472383939</v>
      </c>
      <c r="N1245" s="4" t="n">
        <v>-0.0137875864852353</v>
      </c>
      <c r="O1245" s="4" t="n">
        <v>-0.0110020324148696</v>
      </c>
    </row>
    <row r="1246" customFormat="false" ht="12.75" hidden="false" customHeight="false" outlineLevel="0" collapsed="false">
      <c r="A1246" s="1" t="n">
        <v>12.31</v>
      </c>
      <c r="B1246" s="1" t="n">
        <v>0</v>
      </c>
      <c r="C1246" s="1" t="n">
        <v>0.00127313006550048</v>
      </c>
      <c r="D1246" s="2" t="n">
        <v>0.127313006550048</v>
      </c>
      <c r="F1246" s="2" t="n">
        <v>0.129628960908686</v>
      </c>
      <c r="G1246" s="1" t="n">
        <v>0.00129628960908686</v>
      </c>
      <c r="H1246" s="1" t="n">
        <v>-0.01388461505941</v>
      </c>
      <c r="I1246" s="1" t="n">
        <v>-0.00954553053565813</v>
      </c>
      <c r="L1246" s="3" t="n">
        <v>0.128857446303608</v>
      </c>
      <c r="M1246" s="4" t="n">
        <v>0.00128857446303608</v>
      </c>
      <c r="N1246" s="4" t="n">
        <v>-0.0138898951084478</v>
      </c>
      <c r="O1246" s="4" t="n">
        <v>-0.00945969222763885</v>
      </c>
    </row>
    <row r="1247" customFormat="false" ht="12.75" hidden="false" customHeight="false" outlineLevel="0" collapsed="false">
      <c r="A1247" s="1" t="n">
        <v>12.32</v>
      </c>
      <c r="B1247" s="1" t="n">
        <v>0</v>
      </c>
      <c r="C1247" s="1" t="n">
        <v>0.00113366254385957</v>
      </c>
      <c r="D1247" s="2" t="n">
        <v>0.113366254385957</v>
      </c>
      <c r="F1247" s="2" t="n">
        <v>0.115700486107777</v>
      </c>
      <c r="G1247" s="1" t="n">
        <v>0.00115700486107777</v>
      </c>
      <c r="H1247" s="1" t="n">
        <v>-0.0139723345424088</v>
      </c>
      <c r="I1247" s="1" t="n">
        <v>-0.00799836606411342</v>
      </c>
      <c r="L1247" s="3" t="n">
        <v>0.114922831983434</v>
      </c>
      <c r="M1247" s="4" t="n">
        <v>0.00114922831983434</v>
      </c>
      <c r="N1247" s="4" t="n">
        <v>-0.0139767542824898</v>
      </c>
      <c r="O1247" s="4" t="n">
        <v>-0.00791214258076925</v>
      </c>
    </row>
    <row r="1248" customFormat="false" ht="12.75" hidden="false" customHeight="false" outlineLevel="0" collapsed="false">
      <c r="A1248" s="1" t="n">
        <v>12.33</v>
      </c>
      <c r="B1248" s="1" t="n">
        <v>0</v>
      </c>
      <c r="C1248" s="1" t="n">
        <v>0.000993421061752997</v>
      </c>
      <c r="D1248" s="2" t="n">
        <v>0.0993421061752998</v>
      </c>
      <c r="F1248" s="2" t="n">
        <v>0.101692036654482</v>
      </c>
      <c r="G1248" s="1" t="n">
        <v>0.00101692036654482</v>
      </c>
      <c r="H1248" s="1" t="n">
        <v>-0.0140445643641796</v>
      </c>
      <c r="I1248" s="1" t="n">
        <v>-0.00644759829003438</v>
      </c>
      <c r="L1248" s="3" t="n">
        <v>0.100909102085032</v>
      </c>
      <c r="M1248" s="4" t="n">
        <v>0.00100909102085032</v>
      </c>
      <c r="N1248" s="4" t="n">
        <v>-0.0140481204173221</v>
      </c>
      <c r="O1248" s="4" t="n">
        <v>-0.0063610843856942</v>
      </c>
    </row>
    <row r="1249" customFormat="false" ht="12.75" hidden="false" customHeight="false" outlineLevel="0" collapsed="false">
      <c r="A1249" s="1" t="n">
        <v>12.34</v>
      </c>
      <c r="B1249" s="1" t="n">
        <v>0</v>
      </c>
      <c r="C1249" s="1" t="n">
        <v>0.000852560781502945</v>
      </c>
      <c r="D1249" s="2" t="n">
        <v>0.0852560781502945</v>
      </c>
      <c r="F1249" s="2" t="n">
        <v>0.08761911597913</v>
      </c>
      <c r="G1249" s="1" t="n">
        <v>0.0008761911597913</v>
      </c>
      <c r="H1249" s="1" t="n">
        <v>-0.0141012769865253</v>
      </c>
      <c r="I1249" s="1" t="n">
        <v>-0.00489492617910434</v>
      </c>
      <c r="L1249" s="3" t="n">
        <v>0.0868317643584808</v>
      </c>
      <c r="M1249" s="4" t="n">
        <v>0.000868317643584808</v>
      </c>
      <c r="N1249" s="4" t="n">
        <v>-0.0141039669230799</v>
      </c>
      <c r="O1249" s="4" t="n">
        <v>-0.0048082167658567</v>
      </c>
    </row>
    <row r="1250" customFormat="false" ht="12.75" hidden="false" customHeight="false" outlineLevel="0" collapsed="false">
      <c r="A1250" s="1" t="n">
        <v>12.35</v>
      </c>
      <c r="B1250" s="1" t="n">
        <v>0</v>
      </c>
      <c r="C1250" s="1" t="n">
        <v>0.000711237027383534</v>
      </c>
      <c r="D1250" s="2" t="n">
        <v>0.0711237027383534</v>
      </c>
      <c r="F1250" s="2" t="n">
        <v>0.0734972465642311</v>
      </c>
      <c r="G1250" s="1" t="n">
        <v>0.000734972465642311</v>
      </c>
      <c r="H1250" s="1" t="n">
        <v>-0.0141424618432726</v>
      </c>
      <c r="I1250" s="1" t="n">
        <v>-0.00334204517035603</v>
      </c>
      <c r="L1250" s="3" t="n">
        <v>0.0727063446541582</v>
      </c>
      <c r="M1250" s="4" t="n">
        <v>0.000727063446541582</v>
      </c>
      <c r="N1250" s="4" t="n">
        <v>-0.0141442841829789</v>
      </c>
      <c r="O1250" s="4" t="n">
        <v>-0.00325523521394459</v>
      </c>
    </row>
    <row r="1251" customFormat="false" ht="12.75" hidden="false" customHeight="false" outlineLevel="0" collapsed="false">
      <c r="A1251" s="1" t="n">
        <v>12.36</v>
      </c>
      <c r="B1251" s="1" t="n">
        <v>0</v>
      </c>
      <c r="C1251" s="1" t="n">
        <v>0.000569605116062565</v>
      </c>
      <c r="D1251" s="2" t="n">
        <v>0.0569605116062565</v>
      </c>
      <c r="F1251" s="2" t="n">
        <v>0.0593419529946743</v>
      </c>
      <c r="G1251" s="1" t="n">
        <v>0.000593419529946743</v>
      </c>
      <c r="H1251" s="1" t="n">
        <v>-0.0141681252958409</v>
      </c>
      <c r="I1251" s="1" t="n">
        <v>-0.00179064534331153</v>
      </c>
      <c r="L1251" s="3" t="n">
        <v>0.0585483699708675</v>
      </c>
      <c r="M1251" s="4" t="n">
        <v>0.000585483699708675</v>
      </c>
      <c r="N1251" s="4" t="n">
        <v>-0.0141690795078444</v>
      </c>
      <c r="O1251" s="4" t="n">
        <v>-0.00170382975914897</v>
      </c>
    </row>
    <row r="1252" customFormat="false" ht="12.75" hidden="false" customHeight="false" outlineLevel="0" collapsed="false">
      <c r="A1252" s="1" t="n">
        <v>12.37</v>
      </c>
      <c r="B1252" s="1" t="n">
        <v>0</v>
      </c>
      <c r="C1252" s="1" t="n">
        <v>0.000427820187610433</v>
      </c>
      <c r="D1252" s="2" t="n">
        <v>0.0427820187610433</v>
      </c>
      <c r="F1252" s="2" t="n">
        <v>0.0451687450614826</v>
      </c>
      <c r="G1252" s="1" t="n">
        <v>0.000451687450614826</v>
      </c>
      <c r="H1252" s="1" t="n">
        <v>-0.0141782905705424</v>
      </c>
      <c r="I1252" s="1" t="n">
        <v>-0.000242409596992214</v>
      </c>
      <c r="L1252" s="3" t="n">
        <v>0.0443733515585819</v>
      </c>
      <c r="M1252" s="4" t="n">
        <v>0.000443733515585819</v>
      </c>
      <c r="N1252" s="4" t="n">
        <v>-0.0141783770723722</v>
      </c>
      <c r="O1252" s="4" t="n">
        <v>-0.000155683146406492</v>
      </c>
    </row>
    <row r="1253" customFormat="false" ht="12.75" hidden="false" customHeight="false" outlineLevel="0" collapsed="false">
      <c r="A1253" s="1" t="n">
        <v>12.38</v>
      </c>
      <c r="B1253" s="1" t="n">
        <v>0</v>
      </c>
      <c r="C1253" s="1" t="n">
        <v>0.000286037037258212</v>
      </c>
      <c r="D1253" s="2" t="n">
        <v>0.0286037037258212</v>
      </c>
      <c r="F1253" s="2" t="n">
        <v>0.0309931009373409</v>
      </c>
      <c r="G1253" s="1" t="n">
        <v>0.000309931009373409</v>
      </c>
      <c r="H1253" s="1" t="n">
        <v>-0.0141729976777411</v>
      </c>
      <c r="I1253" s="1" t="n">
        <v>0.00130098815725896</v>
      </c>
      <c r="L1253" s="3" t="n">
        <v>0.0301967680940058</v>
      </c>
      <c r="M1253" s="4" t="n">
        <v>0.000301967680940058</v>
      </c>
      <c r="N1253" s="4" t="n">
        <v>-0.014172217833252</v>
      </c>
      <c r="O1253" s="4" t="n">
        <v>0.0013875309704326</v>
      </c>
    </row>
    <row r="1254" customFormat="false" ht="12.75" hidden="false" customHeight="false" outlineLevel="0" collapsed="false">
      <c r="A1254" s="1" t="n">
        <v>12.39</v>
      </c>
      <c r="B1254" s="1" t="n">
        <v>0</v>
      </c>
      <c r="C1254" s="1" t="n">
        <v>0.000144409948085538</v>
      </c>
      <c r="D1254" s="2" t="n">
        <v>0.0144409948085538</v>
      </c>
      <c r="F1254" s="2" t="n">
        <v>0.016830450441961</v>
      </c>
      <c r="G1254" s="1" t="n">
        <v>0.00016830450441961</v>
      </c>
      <c r="H1254" s="1" t="n">
        <v>-0.0141523033130187</v>
      </c>
      <c r="I1254" s="1" t="n">
        <v>0.00283788478722241</v>
      </c>
      <c r="L1254" s="3" t="n">
        <v>0.0160340489470212</v>
      </c>
      <c r="M1254" s="4" t="n">
        <v>0.000160340489470212</v>
      </c>
      <c r="N1254" s="4" t="n">
        <v>-0.0141506594293019</v>
      </c>
      <c r="O1254" s="4" t="n">
        <v>0.00292414981959101</v>
      </c>
    </row>
    <row r="1255" customFormat="false" ht="12.75" hidden="false" customHeight="false" outlineLevel="0" collapsed="false">
      <c r="A1255" s="1" t="n">
        <v>12.4</v>
      </c>
      <c r="B1255" s="1" t="n">
        <v>0</v>
      </c>
      <c r="C1255" s="1" t="n">
        <v>3.09252481729065E-006</v>
      </c>
      <c r="D1255" s="2" t="n">
        <v>0.000309252481729065</v>
      </c>
      <c r="F1255" s="2" t="n">
        <v>0.00269615841519441</v>
      </c>
      <c r="G1255" s="1" t="n">
        <v>2.69615841519441E-005</v>
      </c>
      <c r="H1255" s="1" t="n">
        <v>-0.0141162807405145</v>
      </c>
      <c r="I1255" s="1" t="n">
        <v>0.00436662971361715</v>
      </c>
      <c r="L1255" s="3" t="n">
        <v>0.00190055755592566</v>
      </c>
      <c r="M1255" s="4" t="n">
        <v>1.90055755592566E-005</v>
      </c>
      <c r="N1255" s="4" t="n">
        <v>-0.0141137760637809</v>
      </c>
      <c r="O1255" s="4" t="n">
        <v>0.00445252328460893</v>
      </c>
    </row>
    <row r="1256" customFormat="false" ht="12.75" hidden="false" customHeight="false" outlineLevel="0" collapsed="false">
      <c r="A1256" s="1" t="n">
        <v>12.41</v>
      </c>
      <c r="B1256" s="1" t="n">
        <v>0</v>
      </c>
      <c r="C1256" s="1" t="n">
        <v>-0.000137762471093723</v>
      </c>
      <c r="D1256" s="2" t="n">
        <v>-0.0137762471093723</v>
      </c>
      <c r="F1256" s="2" t="n">
        <v>-0.011394491784375</v>
      </c>
      <c r="G1256" s="1" t="n">
        <v>-0.00011394491784375</v>
      </c>
      <c r="H1256" s="1" t="n">
        <v>-0.0140650196586243</v>
      </c>
      <c r="I1256" s="1" t="n">
        <v>0.00588558666441451</v>
      </c>
      <c r="L1256" s="3" t="n">
        <v>-0.0121884250708099</v>
      </c>
      <c r="M1256" s="4" t="n">
        <v>-0.000121884250708099</v>
      </c>
      <c r="N1256" s="4" t="n">
        <v>-0.014061658369068</v>
      </c>
      <c r="O1256" s="4" t="n">
        <v>0.00597101565797589</v>
      </c>
    </row>
    <row r="1257" customFormat="false" ht="12.75" hidden="false" customHeight="false" outlineLevel="0" collapsed="false">
      <c r="A1257" s="1" t="n">
        <v>12.42</v>
      </c>
      <c r="B1257" s="1" t="n">
        <v>0</v>
      </c>
      <c r="C1257" s="1" t="n">
        <v>-0.00027800328492285</v>
      </c>
      <c r="D1257" s="2" t="n">
        <v>-0.027800328492285</v>
      </c>
      <c r="F1257" s="2" t="n">
        <v>-0.0254263146378187</v>
      </c>
      <c r="G1257" s="1" t="n">
        <v>-0.000254263146378187</v>
      </c>
      <c r="H1257" s="1" t="n">
        <v>-0.0139986260482632</v>
      </c>
      <c r="I1257" s="1" t="n">
        <v>0.00739313540780604</v>
      </c>
      <c r="L1257" s="3" t="n">
        <v>-0.0262177167087291</v>
      </c>
      <c r="M1257" s="4" t="n">
        <v>-0.000262177167087291</v>
      </c>
      <c r="N1257" s="4" t="n">
        <v>-0.0139944132539116</v>
      </c>
      <c r="O1257" s="4" t="n">
        <v>0.0074780073733065</v>
      </c>
    </row>
    <row r="1258" customFormat="false" ht="12.75" hidden="false" customHeight="false" outlineLevel="0" collapsed="false">
      <c r="A1258" s="1" t="n">
        <v>12.43</v>
      </c>
      <c r="B1258" s="1" t="n">
        <v>0</v>
      </c>
      <c r="C1258" s="1" t="n">
        <v>-0.000417479330495382</v>
      </c>
      <c r="D1258" s="2" t="n">
        <v>-0.0417479330495382</v>
      </c>
      <c r="F1258" s="2" t="n">
        <v>-0.0393842386639074</v>
      </c>
      <c r="G1258" s="1" t="n">
        <v>-0.000393842386639074</v>
      </c>
      <c r="H1258" s="1" t="n">
        <v>-0.0139172220039141</v>
      </c>
      <c r="I1258" s="1" t="n">
        <v>0.00888767346201082</v>
      </c>
      <c r="L1258" s="3" t="n">
        <v>-0.040172250110206</v>
      </c>
      <c r="M1258" s="4" t="n">
        <v>-0.00040172250110206</v>
      </c>
      <c r="N1258" s="4" t="n">
        <v>-0.0139121637334738</v>
      </c>
      <c r="O1258" s="4" t="n">
        <v>0.00897189671424619</v>
      </c>
    </row>
    <row r="1259" customFormat="false" ht="12.75" hidden="false" customHeight="false" outlineLevel="0" collapsed="false">
      <c r="A1259" s="1" t="n">
        <v>12.44</v>
      </c>
      <c r="B1259" s="1" t="n">
        <v>0</v>
      </c>
      <c r="C1259" s="1" t="n">
        <v>-0.000556041350203355</v>
      </c>
      <c r="D1259" s="2" t="n">
        <v>-0.0556041350203355</v>
      </c>
      <c r="F1259" s="2" t="n">
        <v>-0.0532533224397162</v>
      </c>
      <c r="G1259" s="1" t="n">
        <v>-0.000532533224397162</v>
      </c>
      <c r="H1259" s="1" t="n">
        <v>-0.0138209455477034</v>
      </c>
      <c r="I1259" s="1" t="n">
        <v>0.0103676177801382</v>
      </c>
      <c r="L1259" s="3" t="n">
        <v>-0.0540370890188018</v>
      </c>
      <c r="M1259" s="4" t="n">
        <v>-0.000540370890188018</v>
      </c>
      <c r="N1259" s="4" t="n">
        <v>-0.013815048742411</v>
      </c>
      <c r="O1259" s="4" t="n">
        <v>0.0104511014983244</v>
      </c>
    </row>
    <row r="1260" customFormat="false" ht="12.75" hidden="false" customHeight="false" outlineLevel="0" collapsed="false">
      <c r="A1260" s="1" t="n">
        <v>12.45</v>
      </c>
      <c r="B1260" s="1" t="n">
        <v>0</v>
      </c>
      <c r="C1260" s="1" t="n">
        <v>-0.00069354157304917</v>
      </c>
      <c r="D1260" s="2" t="n">
        <v>-0.069354157304917</v>
      </c>
      <c r="F1260" s="2" t="n">
        <v>-0.0670187704269483</v>
      </c>
      <c r="G1260" s="1" t="n">
        <v>-0.000670187704269484</v>
      </c>
      <c r="H1260" s="1" t="n">
        <v>-0.0137099504267609</v>
      </c>
      <c r="I1260" s="1" t="n">
        <v>0.0118314064083551</v>
      </c>
      <c r="L1260" s="3" t="n">
        <v>-0.0677974439883283</v>
      </c>
      <c r="M1260" s="4" t="n">
        <v>-0.000677974439883283</v>
      </c>
      <c r="N1260" s="4" t="n">
        <v>-0.0137032229312494</v>
      </c>
      <c r="O1260" s="4" t="n">
        <v>0.0119140607340056</v>
      </c>
    </row>
    <row r="1261" customFormat="false" ht="12.75" hidden="false" customHeight="false" outlineLevel="0" collapsed="false">
      <c r="A1261" s="1" t="n">
        <v>12.46</v>
      </c>
      <c r="B1261" s="1" t="n">
        <v>0</v>
      </c>
      <c r="C1261" s="1" t="n">
        <v>-0.000829833870550545</v>
      </c>
      <c r="D1261" s="2" t="n">
        <v>-0.0829833870550545</v>
      </c>
      <c r="F1261" s="2" t="n">
        <v>-0.0806659485873993</v>
      </c>
      <c r="G1261" s="1" t="n">
        <v>-0.000806659485873993</v>
      </c>
      <c r="H1261" s="1" t="n">
        <v>-0.0135844058941409</v>
      </c>
      <c r="I1261" s="1" t="n">
        <v>0.0132775001156426</v>
      </c>
      <c r="L1261" s="3" t="n">
        <v>-0.0814386879900489</v>
      </c>
      <c r="M1261" s="4" t="n">
        <v>-0.000814386879900489</v>
      </c>
      <c r="N1261" s="4" t="n">
        <v>-0.0135768564463332</v>
      </c>
      <c r="O1261" s="4" t="n">
        <v>0.0133592362492238</v>
      </c>
    </row>
    <row r="1262" customFormat="false" ht="12.75" hidden="false" customHeight="false" outlineLevel="0" collapsed="false">
      <c r="A1262" s="1" t="n">
        <v>12.47</v>
      </c>
      <c r="B1262" s="1" t="n">
        <v>0</v>
      </c>
      <c r="C1262" s="1" t="n">
        <v>-0.000964773910344219</v>
      </c>
      <c r="D1262" s="2" t="n">
        <v>-0.0964773910344219</v>
      </c>
      <c r="F1262" s="2" t="n">
        <v>-0.0941803997712675</v>
      </c>
      <c r="G1262" s="1" t="n">
        <v>-0.000941803997712675</v>
      </c>
      <c r="H1262" s="1" t="n">
        <v>-0.0134444964735954</v>
      </c>
      <c r="I1262" s="1" t="n">
        <v>0.014704383993461</v>
      </c>
      <c r="L1262" s="3" t="n">
        <v>-0.0949463717917353</v>
      </c>
      <c r="M1262" s="4" t="n">
        <v>-0.000949463717917353</v>
      </c>
      <c r="N1262" s="4" t="n">
        <v>-0.0134361346936385</v>
      </c>
      <c r="O1262" s="4" t="n">
        <v>0.0147851142897224</v>
      </c>
    </row>
    <row r="1263" customFormat="false" ht="12.75" hidden="false" customHeight="false" outlineLevel="0" collapsed="false">
      <c r="A1263" s="1" t="n">
        <v>12.48</v>
      </c>
      <c r="B1263" s="1" t="n">
        <v>0</v>
      </c>
      <c r="C1263" s="1" t="n">
        <v>-0.00109821930732881</v>
      </c>
      <c r="D1263" s="2" t="n">
        <v>-0.109821930732881</v>
      </c>
      <c r="F1263" s="2" t="n">
        <v>-0.10754785886232</v>
      </c>
      <c r="G1263" s="1" t="n">
        <v>-0.0010754785886232</v>
      </c>
      <c r="H1263" s="1" t="n">
        <v>-0.0132904217085097</v>
      </c>
      <c r="I1263" s="1" t="n">
        <v>0.0161105690236837</v>
      </c>
      <c r="L1263" s="3" t="n">
        <v>-0.108306239092599</v>
      </c>
      <c r="M1263" s="4" t="n">
        <v>-0.00108306239092599</v>
      </c>
      <c r="N1263" s="4" t="n">
        <v>-0.0132812580867622</v>
      </c>
      <c r="O1263" s="4" t="n">
        <v>0.0161902070855598</v>
      </c>
    </row>
    <row r="1264" customFormat="false" ht="12.75" hidden="false" customHeight="false" outlineLevel="0" collapsed="false">
      <c r="A1264" s="1" t="n">
        <v>12.49</v>
      </c>
      <c r="B1264" s="1" t="n">
        <v>0</v>
      </c>
      <c r="C1264" s="1" t="n">
        <v>-0.00123002977219047</v>
      </c>
      <c r="D1264" s="2" t="n">
        <v>-0.123002977219047</v>
      </c>
      <c r="F1264" s="2" t="n">
        <v>-0.120754267664238</v>
      </c>
      <c r="G1264" s="1" t="n">
        <v>-0.00120754267664238</v>
      </c>
      <c r="H1264" s="1" t="n">
        <v>-0.0131223958953253</v>
      </c>
      <c r="I1264" s="1" t="n">
        <v>0.0174945936131982</v>
      </c>
      <c r="L1264" s="3" t="n">
        <v>-0.121504241398435</v>
      </c>
      <c r="M1264" s="4" t="n">
        <v>-0.00121504241398435</v>
      </c>
      <c r="N1264" s="4" t="n">
        <v>-0.0131124417794135</v>
      </c>
      <c r="O1264" s="4" t="n">
        <v>0.0175730543841825</v>
      </c>
    </row>
    <row r="1265" customFormat="false" ht="12.75" hidden="false" customHeight="false" outlineLevel="0" collapsed="false">
      <c r="A1265" s="1" t="n">
        <v>12.5</v>
      </c>
      <c r="B1265" s="1" t="n">
        <v>0</v>
      </c>
      <c r="C1265" s="1" t="n">
        <v>-0.0013600672571584</v>
      </c>
      <c r="D1265" s="2" t="n">
        <v>-0.13600672571584</v>
      </c>
      <c r="F1265" s="2" t="n">
        <v>-0.133785789512796</v>
      </c>
      <c r="G1265" s="1" t="n">
        <v>-0.00133785789512796</v>
      </c>
      <c r="H1265" s="1" t="n">
        <v>-0.0129406478017912</v>
      </c>
      <c r="I1265" s="1" t="n">
        <v>0.0188550250936141</v>
      </c>
      <c r="L1265" s="3" t="n">
        <v>-0.134526552621654</v>
      </c>
      <c r="M1265" s="4" t="n">
        <v>-0.00134526552621654</v>
      </c>
      <c r="N1265" s="4" t="n">
        <v>-0.0129299153827499</v>
      </c>
      <c r="O1265" s="4" t="n">
        <v>0.0189322249485054</v>
      </c>
    </row>
    <row r="1266" customFormat="false" ht="12.75" hidden="false" customHeight="false" outlineLevel="0" collapsed="false">
      <c r="A1266" s="1" t="n">
        <v>12.51</v>
      </c>
      <c r="B1266" s="1" t="n">
        <v>0</v>
      </c>
      <c r="C1266" s="1" t="n">
        <v>-0.00148819609884058</v>
      </c>
      <c r="D1266" s="2" t="n">
        <v>-0.148819609884058</v>
      </c>
      <c r="F1266" s="2" t="n">
        <v>-0.146628823598892</v>
      </c>
      <c r="G1266" s="1" t="n">
        <v>-0.00146628823598892</v>
      </c>
      <c r="H1266" s="1" t="n">
        <v>-0.0127454203704004</v>
      </c>
      <c r="I1266" s="1" t="n">
        <v>0.0201904611845614</v>
      </c>
      <c r="L1266" s="3" t="n">
        <v>-0.147359583391212</v>
      </c>
      <c r="M1266" s="4" t="n">
        <v>-0.00147359583391212</v>
      </c>
      <c r="N1266" s="4" t="n">
        <v>-0.012733922667915</v>
      </c>
      <c r="O1266" s="4" t="n">
        <v>0.0202663180184875</v>
      </c>
    </row>
    <row r="1267" customFormat="false" ht="12.75" hidden="false" customHeight="false" outlineLevel="0" collapsed="false">
      <c r="A1267" s="1" t="n">
        <v>12.52</v>
      </c>
      <c r="B1267" s="1" t="n">
        <v>0</v>
      </c>
      <c r="C1267" s="1" t="n">
        <v>-0.00161428315799412</v>
      </c>
      <c r="D1267" s="2" t="n">
        <v>-0.161428315799412</v>
      </c>
      <c r="F1267" s="2" t="n">
        <v>-0.159270018987783</v>
      </c>
      <c r="G1267" s="1" t="n">
        <v>-0.00159270018987783</v>
      </c>
      <c r="H1267" s="1" t="n">
        <v>-0.012536970407382</v>
      </c>
      <c r="I1267" s="1" t="n">
        <v>0.0214995314191092</v>
      </c>
      <c r="L1267" s="3" t="n">
        <v>-0.15998999505784</v>
      </c>
      <c r="M1267" s="4" t="n">
        <v>-0.0015998999505784</v>
      </c>
      <c r="N1267" s="4" t="n">
        <v>-0.012524721254149</v>
      </c>
      <c r="O1267" s="4" t="n">
        <v>0.0215739647347311</v>
      </c>
    </row>
    <row r="1268" customFormat="false" ht="12.75" hidden="false" customHeight="false" outlineLevel="0" collapsed="false">
      <c r="A1268" s="1" t="n">
        <v>12.53</v>
      </c>
      <c r="B1268" s="1" t="n">
        <v>0</v>
      </c>
      <c r="C1268" s="1" t="n">
        <v>-0.0017381979560881</v>
      </c>
      <c r="D1268" s="2" t="n">
        <v>-0.17381979560881</v>
      </c>
      <c r="F1268" s="2" t="n">
        <v>-0.171696288320292</v>
      </c>
      <c r="G1268" s="1" t="n">
        <v>-0.00171696288320292</v>
      </c>
      <c r="H1268" s="1" t="n">
        <v>-0.0123155682576372</v>
      </c>
      <c r="I1268" s="1" t="n">
        <v>0.0227808985298751</v>
      </c>
      <c r="L1268" s="3" t="n">
        <v>-0.172404713380336</v>
      </c>
      <c r="M1268" s="4" t="n">
        <v>-0.00172404713380336</v>
      </c>
      <c r="N1268" s="4" t="n">
        <v>-0.0123025822828618</v>
      </c>
      <c r="O1268" s="4" t="n">
        <v>0.0228538295226818</v>
      </c>
    </row>
    <row r="1269" customFormat="false" ht="12.75" hidden="false" customHeight="false" outlineLevel="0" collapsed="false">
      <c r="A1269" s="1" t="n">
        <v>12.54</v>
      </c>
      <c r="B1269" s="1" t="n">
        <v>0</v>
      </c>
      <c r="C1269" s="1" t="n">
        <v>-0.00185981280852083</v>
      </c>
      <c r="D1269" s="2" t="n">
        <v>-0.185981280852083</v>
      </c>
      <c r="F1269" s="2" t="n">
        <v>-0.183894821182119</v>
      </c>
      <c r="G1269" s="1" t="n">
        <v>-0.00183894821182119</v>
      </c>
      <c r="H1269" s="1" t="n">
        <v>-0.0120814974660155</v>
      </c>
      <c r="I1269" s="1" t="n">
        <v>0.0240332597944513</v>
      </c>
      <c r="L1269" s="3" t="n">
        <v>-0.184590941879062</v>
      </c>
      <c r="M1269" s="4" t="n">
        <v>-0.00184590941879062</v>
      </c>
      <c r="N1269" s="4" t="n">
        <v>-0.0120677900780682</v>
      </c>
      <c r="O1269" s="4" t="n">
        <v>0.0241046114360525</v>
      </c>
    </row>
    <row r="1270" customFormat="false" ht="12.75" hidden="false" customHeight="false" outlineLevel="0" collapsed="false">
      <c r="A1270" s="1" t="n">
        <v>12.55</v>
      </c>
      <c r="B1270" s="1" t="n">
        <v>0</v>
      </c>
      <c r="C1270" s="1" t="n">
        <v>-0.00197900295435775</v>
      </c>
      <c r="D1270" s="2" t="n">
        <v>-0.197900295435775</v>
      </c>
      <c r="F1270" s="2" t="n">
        <v>-0.195853097127801</v>
      </c>
      <c r="G1270" s="1" t="n">
        <v>-0.00195853097127801</v>
      </c>
      <c r="H1270" s="1" t="n">
        <v>-0.0118350544253491</v>
      </c>
      <c r="I1270" s="1" t="n">
        <v>0.0252553483388136</v>
      </c>
      <c r="L1270" s="3" t="n">
        <v>-0.196536174843246</v>
      </c>
      <c r="M1270" s="4" t="n">
        <v>-0.00196536174843246</v>
      </c>
      <c r="N1270" s="4" t="n">
        <v>-0.0118206417935974</v>
      </c>
      <c r="O1270" s="4" t="n">
        <v>0.0253250454581447</v>
      </c>
    </row>
    <row r="1271" customFormat="false" ht="12.75" hidden="false" customHeight="false" outlineLevel="0" collapsed="false">
      <c r="A1271" s="1" t="n">
        <v>12.56</v>
      </c>
      <c r="B1271" s="1" t="n">
        <v>0</v>
      </c>
      <c r="C1271" s="1" t="n">
        <v>-0.00209564668246008</v>
      </c>
      <c r="D1271" s="2" t="n">
        <v>-0.209564668246008</v>
      </c>
      <c r="F1271" s="2" t="n">
        <v>-0.20755889834631</v>
      </c>
      <c r="G1271" s="1" t="n">
        <v>-0.0020755889834631</v>
      </c>
      <c r="H1271" s="1" t="n">
        <v>-0.0115765480116679</v>
      </c>
      <c r="I1271" s="1" t="n">
        <v>0.0264459343974374</v>
      </c>
      <c r="L1271" s="3" t="n">
        <v>-0.20822820997905</v>
      </c>
      <c r="M1271" s="4" t="n">
        <v>-0.0020822820997905</v>
      </c>
      <c r="N1271" s="4" t="n">
        <v>-0.0115614470475079</v>
      </c>
      <c r="O1271" s="4" t="n">
        <v>0.0265139037597892</v>
      </c>
    </row>
    <row r="1272" customFormat="false" ht="12.75" hidden="false" customHeight="false" outlineLevel="0" collapsed="false">
      <c r="A1272" s="1" t="n">
        <v>12.57</v>
      </c>
      <c r="B1272" s="1" t="n">
        <v>0</v>
      </c>
      <c r="C1272" s="1" t="n">
        <v>-0.00220962545387899</v>
      </c>
      <c r="D1272" s="2" t="n">
        <v>-0.220962545387899</v>
      </c>
      <c r="F1272" s="2" t="n">
        <v>-0.219000321955662</v>
      </c>
      <c r="G1272" s="1" t="n">
        <v>-0.00219000321955662</v>
      </c>
      <c r="H1272" s="1" t="n">
        <v>-0.0113062992070363</v>
      </c>
      <c r="I1272" s="1" t="n">
        <v>0.0276038265288894</v>
      </c>
      <c r="L1272" s="3" t="n">
        <v>-0.219655160685838</v>
      </c>
      <c r="M1272" s="4" t="n">
        <v>-0.00219655160685838</v>
      </c>
      <c r="N1272" s="4" t="n">
        <v>-0.0112905275441455</v>
      </c>
      <c r="O1272" s="4" t="n">
        <v>0.0276699969126817</v>
      </c>
    </row>
    <row r="1273" customFormat="false" ht="12.75" hidden="false" customHeight="false" outlineLevel="0" collapsed="false">
      <c r="A1273" s="1" t="n">
        <v>12.58</v>
      </c>
      <c r="B1273" s="1" t="n">
        <v>0</v>
      </c>
      <c r="C1273" s="1" t="n">
        <v>-0.00232082402039433</v>
      </c>
      <c r="D1273" s="2" t="n">
        <v>-0.232082402039433</v>
      </c>
      <c r="F1273" s="2" t="n">
        <v>-0.230165791914411</v>
      </c>
      <c r="G1273" s="1" t="n">
        <v>-0.00230165791914411</v>
      </c>
      <c r="H1273" s="1" t="n">
        <v>-0.0110246407104632</v>
      </c>
      <c r="I1273" s="1" t="n">
        <v>0.0287278727857211</v>
      </c>
      <c r="L1273" s="3" t="n">
        <v>-0.230805467948513</v>
      </c>
      <c r="M1273" s="4" t="n">
        <v>-0.00230805467948513</v>
      </c>
      <c r="N1273" s="4" t="n">
        <v>-0.0110082166842974</v>
      </c>
      <c r="O1273" s="4" t="n">
        <v>0.0287921750569392</v>
      </c>
    </row>
    <row r="1274" customFormat="false" ht="12.75" hidden="false" customHeight="false" outlineLevel="0" collapsed="false">
      <c r="A1274" s="1" t="n">
        <v>12.59</v>
      </c>
      <c r="B1274" s="1" t="n">
        <v>0</v>
      </c>
      <c r="C1274" s="1" t="n">
        <v>-0.00242913053908169</v>
      </c>
      <c r="D1274" s="2" t="n">
        <v>-0.242913053908169</v>
      </c>
      <c r="F1274" s="2" t="n">
        <v>-0.241044070538317</v>
      </c>
      <c r="G1274" s="1" t="n">
        <v>-0.00241044070538317</v>
      </c>
      <c r="H1274" s="1" t="n">
        <v>-0.010731916537347</v>
      </c>
      <c r="I1274" s="1" t="n">
        <v>0.0298169618375424</v>
      </c>
      <c r="L1274" s="3" t="n">
        <v>-0.241667911834251</v>
      </c>
      <c r="M1274" s="4" t="n">
        <v>-0.00241667911834251</v>
      </c>
      <c r="N1274" s="4" t="n">
        <v>-0.0107148591639038</v>
      </c>
      <c r="O1274" s="4" t="n">
        <v>0.029879329021758</v>
      </c>
    </row>
    <row r="1275" customFormat="false" ht="12.75" hidden="false" customHeight="false" outlineLevel="0" collapsed="false">
      <c r="A1275" s="1" t="n">
        <v>12.6</v>
      </c>
      <c r="B1275" s="1" t="n">
        <v>0</v>
      </c>
      <c r="C1275" s="1" t="n">
        <v>-0.00253443668279616</v>
      </c>
      <c r="D1275" s="2" t="n">
        <v>-0.253443668279616</v>
      </c>
      <c r="F1275" s="2" t="n">
        <v>-0.251624269610954</v>
      </c>
      <c r="G1275" s="1" t="n">
        <v>-0.00251624269610954</v>
      </c>
      <c r="H1275" s="1" t="n">
        <v>-0.0104284816079282</v>
      </c>
      <c r="I1275" s="1" t="n">
        <v>0.030870024046205</v>
      </c>
      <c r="L1275" s="3" t="n">
        <v>-0.252231622582419</v>
      </c>
      <c r="M1275" s="4" t="n">
        <v>-0.00252231622582419</v>
      </c>
      <c r="N1275" s="4" t="n">
        <v>-0.0104108105618045</v>
      </c>
      <c r="O1275" s="4" t="n">
        <v>0.0309303913981082</v>
      </c>
    </row>
    <row r="1276" customFormat="false" ht="12.75" hidden="false" customHeight="false" outlineLevel="0" collapsed="false">
      <c r="A1276" s="1" t="n">
        <v>12.61</v>
      </c>
      <c r="B1276" s="1" t="n">
        <v>0</v>
      </c>
      <c r="C1276" s="1" t="n">
        <v>-0.00263663774646606</v>
      </c>
      <c r="D1276" s="2" t="n">
        <v>-0.263663774646606</v>
      </c>
      <c r="F1276" s="2" t="n">
        <v>-0.261895861077537</v>
      </c>
      <c r="G1276" s="1" t="n">
        <v>-0.00261895861077537</v>
      </c>
      <c r="H1276" s="1" t="n">
        <v>-0.0101147013252368</v>
      </c>
      <c r="I1276" s="1" t="n">
        <v>0.0318860324920874</v>
      </c>
      <c r="L1276" s="3" t="n">
        <v>-0.262486091276959</v>
      </c>
      <c r="M1276" s="4" t="n">
        <v>-0.00262486091276959</v>
      </c>
      <c r="N1276" s="4" t="n">
        <v>-0.0100964369170018</v>
      </c>
      <c r="O1276" s="4" t="n">
        <v>0.0319443375624574</v>
      </c>
    </row>
    <row r="1277" customFormat="false" ht="12.75" hidden="false" customHeight="false" outlineLevel="0" collapsed="false">
      <c r="A1277" s="1" t="n">
        <v>12.62</v>
      </c>
      <c r="B1277" s="1" t="n">
        <v>0</v>
      </c>
      <c r="C1277" s="1" t="n">
        <v>-0.00273563274909478</v>
      </c>
      <c r="D1277" s="2" t="n">
        <v>-0.273563274909478</v>
      </c>
      <c r="F1277" s="2" t="n">
        <v>-0.271848687311667</v>
      </c>
      <c r="G1277" s="1" t="n">
        <v>-0.00271848687311667</v>
      </c>
      <c r="H1277" s="1" t="n">
        <v>-0.00979095114302373</v>
      </c>
      <c r="I1277" s="1" t="n">
        <v>0.0328640039505233</v>
      </c>
      <c r="L1277" s="3" t="n">
        <v>-0.272421180091001</v>
      </c>
      <c r="M1277" s="4" t="n">
        <v>-0.00272421180091001</v>
      </c>
      <c r="N1277" s="4" t="n">
        <v>-0.00977211429593662</v>
      </c>
      <c r="O1277" s="4" t="n">
        <v>0.032920186650568</v>
      </c>
    </row>
    <row r="1278" customFormat="false" ht="12.75" hidden="false" customHeight="false" outlineLevel="0" collapsed="false">
      <c r="A1278" s="1" t="n">
        <v>12.63</v>
      </c>
      <c r="B1278" s="1" t="n">
        <v>0</v>
      </c>
      <c r="C1278" s="1" t="n">
        <v>-0.00283132453137379</v>
      </c>
      <c r="D1278" s="2" t="n">
        <v>-0.283132453137379</v>
      </c>
      <c r="F1278" s="2" t="n">
        <v>-0.281472970945271</v>
      </c>
      <c r="G1278" s="1" t="n">
        <v>-0.00281472970945271</v>
      </c>
      <c r="H1278" s="1" t="n">
        <v>-0.0094576161241837</v>
      </c>
      <c r="I1278" s="1" t="n">
        <v>0.0338029998174763</v>
      </c>
      <c r="L1278" s="3" t="n">
        <v>-0.282027132093969</v>
      </c>
      <c r="M1278" s="4" t="n">
        <v>-0.00282027132093969</v>
      </c>
      <c r="N1278" s="4" t="n">
        <v>-0.00943822835028145</v>
      </c>
      <c r="O1278" s="4" t="n">
        <v>0.0338570024804767</v>
      </c>
    </row>
    <row r="1279" customFormat="false" ht="12.75" hidden="false" customHeight="false" outlineLevel="0" collapsed="false">
      <c r="A1279" s="1" t="n">
        <v>12.64</v>
      </c>
      <c r="B1279" s="1" t="n">
        <v>0</v>
      </c>
      <c r="C1279" s="1" t="n">
        <v>-0.00292361984881525</v>
      </c>
      <c r="D1279" s="2" t="n">
        <v>-0.292361984881525</v>
      </c>
      <c r="F1279" s="2" t="n">
        <v>-0.290759324252452</v>
      </c>
      <c r="G1279" s="1" t="n">
        <v>-0.00290759324252452</v>
      </c>
      <c r="H1279" s="1" t="n">
        <v>-0.00911509049017823</v>
      </c>
      <c r="I1279" s="1" t="n">
        <v>0.0347021269836221</v>
      </c>
      <c r="L1279" s="3" t="n">
        <v>-0.291294580611942</v>
      </c>
      <c r="M1279" s="4" t="n">
        <v>-0.00291294580611942</v>
      </c>
      <c r="N1279" s="4" t="n">
        <v>-0.00909517386576017</v>
      </c>
      <c r="O1279" s="4" t="n">
        <v>0.0347538944238168</v>
      </c>
    </row>
    <row r="1280" customFormat="false" ht="12.75" hidden="false" customHeight="false" outlineLevel="0" collapsed="false">
      <c r="A1280" s="1" t="n">
        <v>12.65</v>
      </c>
      <c r="B1280" s="1" t="n">
        <v>0</v>
      </c>
      <c r="C1280" s="1" t="n">
        <v>-0.00301242946031742</v>
      </c>
      <c r="D1280" s="2" t="n">
        <v>-0.301242946031742</v>
      </c>
      <c r="F1280" s="2" t="n">
        <v>-0.299698758078531</v>
      </c>
      <c r="G1280" s="1" t="n">
        <v>-0.00299698758078531</v>
      </c>
      <c r="H1280" s="1" t="n">
        <v>-0.00876377716197995</v>
      </c>
      <c r="I1280" s="1" t="n">
        <v>0.0355605386560555</v>
      </c>
      <c r="L1280" s="3" t="n">
        <v>-0.300214558132582</v>
      </c>
      <c r="M1280" s="4" t="n">
        <v>-0.00300214558132582</v>
      </c>
      <c r="N1280" s="4" t="n">
        <v>-0.00874335430251752</v>
      </c>
      <c r="O1280" s="4" t="n">
        <v>0.0356100182247065</v>
      </c>
    </row>
    <row r="1281" customFormat="false" ht="12.75" hidden="false" customHeight="false" outlineLevel="0" collapsed="false">
      <c r="A1281" s="1" t="n">
        <v>12.66</v>
      </c>
      <c r="B1281" s="1" t="n">
        <v>0</v>
      </c>
      <c r="C1281" s="1" t="n">
        <v>-0.0030976682120817</v>
      </c>
      <c r="D1281" s="2" t="n">
        <v>-0.30976682120817</v>
      </c>
      <c r="F1281" s="2" t="n">
        <v>-0.308282690306053</v>
      </c>
      <c r="G1281" s="1" t="n">
        <v>-0.00308282690306053</v>
      </c>
      <c r="H1281" s="1" t="n">
        <v>-0.00840408729306515</v>
      </c>
      <c r="I1281" s="1" t="n">
        <v>0.036377435126902</v>
      </c>
      <c r="L1281" s="3" t="n">
        <v>-0.308778504746408</v>
      </c>
      <c r="M1281" s="4" t="n">
        <v>-0.00308778504746408</v>
      </c>
      <c r="N1281" s="4" t="n">
        <v>-0.00838318132756665</v>
      </c>
      <c r="O1281" s="4" t="n">
        <v>0.0364245767654857</v>
      </c>
    </row>
    <row r="1282" customFormat="false" ht="12.75" hidden="false" customHeight="false" outlineLevel="0" collapsed="false">
      <c r="A1282" s="1" t="n">
        <v>12.67</v>
      </c>
      <c r="B1282" s="1" t="n">
        <v>0</v>
      </c>
      <c r="C1282" s="1" t="n">
        <v>-0.00317925511680527</v>
      </c>
      <c r="D1282" s="2" t="n">
        <v>-0.317925511680527</v>
      </c>
      <c r="F1282" s="2" t="n">
        <v>-0.316502953850081</v>
      </c>
      <c r="G1282" s="1" t="n">
        <v>-0.00316502953850081</v>
      </c>
      <c r="H1282" s="1" t="n">
        <v>-0.00803643979498986</v>
      </c>
      <c r="I1282" s="1" t="n">
        <v>0.0371520644881729</v>
      </c>
      <c r="L1282" s="3" t="n">
        <v>-0.316978276116792</v>
      </c>
      <c r="M1282" s="4" t="n">
        <v>-0.00316978276116792</v>
      </c>
      <c r="N1282" s="4" t="n">
        <v>-0.00801507433984625</v>
      </c>
      <c r="O1282" s="4" t="n">
        <v>0.0371968207786414</v>
      </c>
    </row>
    <row r="1283" customFormat="false" ht="12.75" hidden="false" customHeight="false" outlineLevel="0" collapsed="false">
      <c r="A1283" s="1" t="n">
        <v>12.68</v>
      </c>
      <c r="B1283" s="1" t="n">
        <v>0</v>
      </c>
      <c r="C1283" s="1" t="n">
        <v>-0.00325711342807869</v>
      </c>
      <c r="D1283" s="2" t="n">
        <v>-0.325711342807869</v>
      </c>
      <c r="F1283" s="2" t="n">
        <v>-0.32435180417562</v>
      </c>
      <c r="G1283" s="1" t="n">
        <v>-0.00324351804175619</v>
      </c>
      <c r="H1283" s="1" t="n">
        <v>-0.00766126085608768</v>
      </c>
      <c r="I1283" s="1" t="n">
        <v>0.0378837232922625</v>
      </c>
      <c r="L1283" s="3" t="n">
        <v>-0.324806150971535</v>
      </c>
      <c r="M1283" s="4" t="n">
        <v>-0.00324806150971535</v>
      </c>
      <c r="N1283" s="4" t="n">
        <v>-0.0076394599884313</v>
      </c>
      <c r="O1283" s="4" t="n">
        <v>0.0379260495043271</v>
      </c>
    </row>
    <row r="1284" customFormat="false" ht="12.75" hidden="false" customHeight="false" outlineLevel="0" collapsed="false">
      <c r="A1284" s="1" t="n">
        <v>12.69</v>
      </c>
      <c r="B1284" s="1" t="n">
        <v>0</v>
      </c>
      <c r="C1284" s="1" t="n">
        <v>-0.0033311707099233</v>
      </c>
      <c r="D1284" s="2" t="n">
        <v>-0.33311707099233</v>
      </c>
      <c r="F1284" s="2" t="n">
        <v>-0.331821926330583</v>
      </c>
      <c r="G1284" s="1" t="n">
        <v>-0.00331821926330583</v>
      </c>
      <c r="H1284" s="1" t="n">
        <v>-0.00727898345383869</v>
      </c>
      <c r="I1284" s="1" t="n">
        <v>0.0385717571575488</v>
      </c>
      <c r="L1284" s="3" t="n">
        <v>-0.332254838109464</v>
      </c>
      <c r="M1284" s="4" t="n">
        <v>-0.00332254838109464</v>
      </c>
      <c r="N1284" s="4" t="n">
        <v>-0.00725677168444508</v>
      </c>
      <c r="O1284" s="4" t="n">
        <v>0.0386116112929382</v>
      </c>
    </row>
    <row r="1285" customFormat="false" ht="12.75" hidden="false" customHeight="false" outlineLevel="0" collapsed="false">
      <c r="A1285" s="1" t="n">
        <v>12.7</v>
      </c>
      <c r="B1285" s="1" t="n">
        <v>0</v>
      </c>
      <c r="C1285" s="1" t="n">
        <v>-0.00340135890140883</v>
      </c>
      <c r="D1285" s="2" t="n">
        <v>-0.340135890140883</v>
      </c>
      <c r="F1285" s="2" t="n">
        <v>-0.338906441488231</v>
      </c>
      <c r="G1285" s="1" t="n">
        <v>-0.00338906441488231</v>
      </c>
      <c r="H1285" s="1" t="n">
        <v>-0.00689004686145784</v>
      </c>
      <c r="I1285" s="1" t="n">
        <v>0.0392155613186186</v>
      </c>
      <c r="L1285" s="3" t="n">
        <v>-0.339317482916012</v>
      </c>
      <c r="M1285" s="4" t="n">
        <v>-0.00339317482916012</v>
      </c>
      <c r="N1285" s="4" t="n">
        <v>-0.00686744910721904</v>
      </c>
      <c r="O1285" s="4" t="n">
        <v>0.0392529041522684</v>
      </c>
    </row>
    <row r="1286" customFormat="false" ht="12.75" hidden="false" customHeight="false" outlineLevel="0" collapsed="false">
      <c r="A1286" s="1" t="n">
        <v>12.71</v>
      </c>
      <c r="B1286" s="1" t="n">
        <v>0</v>
      </c>
      <c r="C1286" s="1" t="n">
        <v>-0.00346761437629709</v>
      </c>
      <c r="D1286" s="2" t="n">
        <v>-0.346761437629709</v>
      </c>
      <c r="F1286" s="2" t="n">
        <v>-0.34559891299359</v>
      </c>
      <c r="G1286" s="1" t="n">
        <v>-0.00345598912993591</v>
      </c>
      <c r="H1286" s="1" t="n">
        <v>-0.00649489614926129</v>
      </c>
      <c r="I1286" s="1" t="n">
        <v>0.0398145811207031</v>
      </c>
      <c r="L1286" s="3" t="n">
        <v>-0.345987673382326</v>
      </c>
      <c r="M1286" s="4" t="n">
        <v>-0.00345987673382326</v>
      </c>
      <c r="N1286" s="4" t="n">
        <v>-0.0064719377052635</v>
      </c>
      <c r="O1286" s="4" t="n">
        <v>0.0398493762388373</v>
      </c>
    </row>
    <row r="1287" customFormat="false" ht="12.75" hidden="false" customHeight="false" outlineLevel="0" collapsed="false">
      <c r="A1287" s="1" t="n">
        <v>12.72</v>
      </c>
      <c r="B1287" s="1" t="n">
        <v>0</v>
      </c>
      <c r="C1287" s="1" t="n">
        <v>-0.00352987799766316</v>
      </c>
      <c r="D1287" s="2" t="n">
        <v>-0.352987799766316</v>
      </c>
      <c r="F1287" s="2" t="n">
        <v>-0.351893351908905</v>
      </c>
      <c r="G1287" s="1" t="n">
        <v>-0.00351893351908905</v>
      </c>
      <c r="H1287" s="1" t="n">
        <v>-0.006093981681368</v>
      </c>
      <c r="I1287" s="1" t="n">
        <v>0.0403683124579667</v>
      </c>
      <c r="L1287" s="3" t="n">
        <v>-0.352259445622971</v>
      </c>
      <c r="M1287" s="4" t="n">
        <v>-0.00352259445622971</v>
      </c>
      <c r="N1287" s="4" t="n">
        <v>-0.00607068819260411</v>
      </c>
      <c r="O1287" s="4" t="n">
        <v>0.0404005262930348</v>
      </c>
    </row>
    <row r="1288" customFormat="false" ht="12.75" hidden="false" customHeight="false" outlineLevel="0" collapsed="false">
      <c r="A1288" s="1" t="n">
        <v>12.73</v>
      </c>
      <c r="B1288" s="1" t="n">
        <v>0</v>
      </c>
      <c r="C1288" s="1" t="n">
        <v>-0.00358809516745135</v>
      </c>
      <c r="D1288" s="2" t="n">
        <v>-0.358809516745135</v>
      </c>
      <c r="F1288" s="2" t="n">
        <v>-0.35778422205374</v>
      </c>
      <c r="G1288" s="1" t="n">
        <v>-0.0035778422205374</v>
      </c>
      <c r="H1288" s="1" t="n">
        <v>-0.00568775860830145</v>
      </c>
      <c r="I1288" s="1" t="n">
        <v>0.0408763021553608</v>
      </c>
      <c r="L1288" s="3" t="n">
        <v>-0.358127288887902</v>
      </c>
      <c r="M1288" s="4" t="n">
        <v>-0.00358127288887902</v>
      </c>
      <c r="N1288" s="4" t="n">
        <v>-0.00566415604105014</v>
      </c>
      <c r="O1288" s="4" t="n">
        <v>0.0409059040177974</v>
      </c>
    </row>
    <row r="1289" customFormat="false" ht="12.75" hidden="false" customHeight="false" outlineLevel="0" collapsed="false">
      <c r="A1289" s="1" t="n">
        <v>12.74</v>
      </c>
      <c r="B1289" s="1" t="n">
        <v>0</v>
      </c>
      <c r="C1289" s="1" t="n">
        <v>-0.00364221587092851</v>
      </c>
      <c r="D1289" s="2" t="n">
        <v>-0.364221587092851</v>
      </c>
      <c r="F1289" s="2" t="n">
        <v>-0.363266444535918</v>
      </c>
      <c r="G1289" s="1" t="n">
        <v>-0.00363266444535918</v>
      </c>
      <c r="H1289" s="1" t="n">
        <v>-0.00527668635605552</v>
      </c>
      <c r="I1289" s="1" t="n">
        <v>0.0413381482938095</v>
      </c>
      <c r="L1289" s="3" t="n">
        <v>-0.363586150064892</v>
      </c>
      <c r="M1289" s="4" t="n">
        <v>-0.00363586150064892</v>
      </c>
      <c r="N1289" s="4" t="n">
        <v>-0.00525280096895819</v>
      </c>
      <c r="O1289" s="4" t="n">
        <v>0.0413651104005879</v>
      </c>
    </row>
    <row r="1290" customFormat="false" ht="12.75" hidden="false" customHeight="false" outlineLevel="0" collapsed="false">
      <c r="A1290" s="1" t="n">
        <v>12.75</v>
      </c>
      <c r="B1290" s="1" t="n">
        <v>0</v>
      </c>
      <c r="C1290" s="1" t="n">
        <v>-0.00369219471600329</v>
      </c>
      <c r="D1290" s="2" t="n">
        <v>-0.369219471600329</v>
      </c>
      <c r="F1290" s="2" t="n">
        <v>-0.368335401770043</v>
      </c>
      <c r="G1290" s="1" t="n">
        <v>-0.00368335401770043</v>
      </c>
      <c r="H1290" s="1" t="n">
        <v>-0.00486122811219351</v>
      </c>
      <c r="I1290" s="1" t="n">
        <v>0.0417535004785638</v>
      </c>
      <c r="L1290" s="3" t="n">
        <v>-0.368631437669218</v>
      </c>
      <c r="M1290" s="4" t="n">
        <v>-0.00368631437669218</v>
      </c>
      <c r="N1290" s="4" t="n">
        <v>-0.00483708642706286</v>
      </c>
      <c r="O1290" s="4" t="n">
        <v>0.0417777979785172</v>
      </c>
    </row>
    <row r="1291" customFormat="false" ht="12.75" hidden="false" customHeight="false" outlineLevel="0" collapsed="false">
      <c r="A1291" s="1" t="n">
        <v>12.76</v>
      </c>
      <c r="B1291" s="1" t="n">
        <v>0</v>
      </c>
      <c r="C1291" s="1" t="n">
        <v>-0.00373799096738544</v>
      </c>
      <c r="D1291" s="2" t="n">
        <v>-0.373799096738544</v>
      </c>
      <c r="F1291" s="2" t="n">
        <v>-0.372986940980913</v>
      </c>
      <c r="G1291" s="1" t="n">
        <v>-0.00372986940980913</v>
      </c>
      <c r="H1291" s="1" t="n">
        <v>-0.00444185030954764</v>
      </c>
      <c r="I1291" s="1" t="n">
        <v>0.0421220600506166</v>
      </c>
      <c r="L1291" s="3" t="n">
        <v>-0.373259025317941</v>
      </c>
      <c r="M1291" s="4" t="n">
        <v>-0.00373259025317941</v>
      </c>
      <c r="N1291" s="4" t="n">
        <v>-0.00441747908193773</v>
      </c>
      <c r="O1291" s="4" t="n">
        <v>0.0421436710465048</v>
      </c>
    </row>
    <row r="1292" customFormat="false" ht="12.75" hidden="false" customHeight="false" outlineLevel="0" collapsed="false">
      <c r="A1292" s="1" t="n">
        <v>12.77</v>
      </c>
      <c r="B1292" s="1" t="n">
        <v>0</v>
      </c>
      <c r="C1292" s="1" t="n">
        <v>-0.00377956857556488</v>
      </c>
      <c r="D1292" s="2" t="n">
        <v>-0.377956857556488</v>
      </c>
      <c r="F1292" s="2" t="n">
        <v>-0.377217377189732</v>
      </c>
      <c r="G1292" s="1" t="n">
        <v>-0.00377217377189732</v>
      </c>
      <c r="H1292" s="1" t="n">
        <v>-0.004019022108089</v>
      </c>
      <c r="I1292" s="1" t="n">
        <v>0.0424435802411373</v>
      </c>
      <c r="L1292" s="3" t="n">
        <v>-0.37746525468671</v>
      </c>
      <c r="M1292" s="4" t="n">
        <v>-0.0037746525468671</v>
      </c>
      <c r="N1292" s="4" t="n">
        <v>-0.00399444829766324</v>
      </c>
      <c r="O1292" s="4" t="n">
        <v>0.0424624858084417</v>
      </c>
    </row>
    <row r="1293" customFormat="false" ht="12.75" hidden="false" customHeight="false" outlineLevel="0" collapsed="false">
      <c r="A1293" s="1" t="n">
        <v>12.78</v>
      </c>
      <c r="B1293" s="1" t="n">
        <v>0</v>
      </c>
      <c r="C1293" s="1" t="n">
        <v>-0.00381689620059631</v>
      </c>
      <c r="D1293" s="2" t="n">
        <v>-0.381689620059631</v>
      </c>
      <c r="F1293" s="2" t="n">
        <v>-0.381023495681546</v>
      </c>
      <c r="G1293" s="1" t="n">
        <v>-0.00381023495681546</v>
      </c>
      <c r="H1293" s="1" t="n">
        <v>-0.00359321487553867</v>
      </c>
      <c r="I1293" s="1" t="n">
        <v>0.0427178662689469</v>
      </c>
      <c r="L1293" s="3" t="n">
        <v>-0.381246937947559</v>
      </c>
      <c r="M1293" s="4" t="n">
        <v>-0.00381246937947559</v>
      </c>
      <c r="N1293" s="4" t="n">
        <v>-0.00356846561626443</v>
      </c>
      <c r="O1293" s="4" t="n">
        <v>0.0427340504713772</v>
      </c>
    </row>
    <row r="1294" customFormat="false" ht="12.75" hidden="false" customHeight="false" outlineLevel="0" collapsed="false">
      <c r="A1294" s="1" t="n">
        <v>12.79</v>
      </c>
      <c r="B1294" s="1" t="n">
        <v>0</v>
      </c>
      <c r="C1294" s="1" t="n">
        <v>-0.00384994723068029</v>
      </c>
      <c r="D1294" s="2" t="n">
        <v>-0.384994723068029</v>
      </c>
      <c r="F1294" s="2" t="n">
        <v>-0.384402553952959</v>
      </c>
      <c r="G1294" s="1" t="n">
        <v>-0.00384402553952959</v>
      </c>
      <c r="H1294" s="1" t="n">
        <v>-0.00316490166728839</v>
      </c>
      <c r="I1294" s="1" t="n">
        <v>0.0429447753811126</v>
      </c>
      <c r="L1294" s="3" t="n">
        <v>-0.384601359686781</v>
      </c>
      <c r="M1294" s="4" t="n">
        <v>-0.00384601359686781</v>
      </c>
      <c r="N1294" s="4" t="n">
        <v>-0.00314000423749357</v>
      </c>
      <c r="O1294" s="4" t="n">
        <v>0.0429582252828155</v>
      </c>
    </row>
    <row r="1295" customFormat="false" ht="12.75" hidden="false" customHeight="false" outlineLevel="0" collapsed="false">
      <c r="A1295" s="1" t="n">
        <v>12.8</v>
      </c>
      <c r="B1295" s="1" t="n">
        <v>0</v>
      </c>
      <c r="C1295" s="1" t="n">
        <v>-0.00387869979553806</v>
      </c>
      <c r="D1295" s="2" t="n">
        <v>-0.387869979553806</v>
      </c>
      <c r="F1295" s="2" t="n">
        <v>-0.387352283139703</v>
      </c>
      <c r="G1295" s="1" t="n">
        <v>-0.00387352283139703</v>
      </c>
      <c r="H1295" s="1" t="n">
        <v>-0.00273455670619879</v>
      </c>
      <c r="I1295" s="1" t="n">
        <v>0.0431242168368084</v>
      </c>
      <c r="L1295" s="3" t="n">
        <v>-0.38752627830248</v>
      </c>
      <c r="M1295" s="4" t="n">
        <v>-0.0038752627830248</v>
      </c>
      <c r="N1295" s="4" t="n">
        <v>-0.00270953849852323</v>
      </c>
      <c r="O1295" s="4" t="n">
        <v>0.0431349225112693</v>
      </c>
    </row>
    <row r="1296" customFormat="false" ht="12.75" hidden="false" customHeight="false" outlineLevel="0" collapsed="false">
      <c r="A1296" s="1" t="n">
        <v>12.81</v>
      </c>
      <c r="B1296" s="1" t="n">
        <v>0</v>
      </c>
      <c r="C1296" s="1" t="n">
        <v>-0.0039031367745824</v>
      </c>
      <c r="D1296" s="2" t="n">
        <v>-0.39031367745824</v>
      </c>
      <c r="F1296" s="2" t="n">
        <v>-0.389870888924223</v>
      </c>
      <c r="G1296" s="1" t="n">
        <v>-0.00389870888924223</v>
      </c>
      <c r="H1296" s="1" t="n">
        <v>-0.00230265486284163</v>
      </c>
      <c r="I1296" s="1" t="n">
        <v>0.0432561518346429</v>
      </c>
      <c r="L1296" s="3" t="n">
        <v>-0.390019926882015</v>
      </c>
      <c r="M1296" s="4" t="n">
        <v>-0.00390019926882015</v>
      </c>
      <c r="N1296" s="4" t="n">
        <v>-0.00227754335411546</v>
      </c>
      <c r="O1296" s="4" t="n">
        <v>0.0432641063702786</v>
      </c>
    </row>
    <row r="1297" customFormat="false" ht="12.75" hidden="false" customHeight="false" outlineLevel="0" collapsed="false">
      <c r="A1297" s="1" t="n">
        <v>12.82</v>
      </c>
      <c r="B1297" s="1" t="n">
        <v>0</v>
      </c>
      <c r="C1297" s="1" t="n">
        <v>-0.00392324579989301</v>
      </c>
      <c r="D1297" s="2" t="n">
        <v>-0.392324579989301</v>
      </c>
      <c r="F1297" s="2" t="n">
        <v>-0.391957051924019</v>
      </c>
      <c r="G1297" s="1" t="n">
        <v>-0.00391957051924019</v>
      </c>
      <c r="H1297" s="1" t="n">
        <v>-0.00186967113674996</v>
      </c>
      <c r="I1297" s="1" t="n">
        <v>0.0433405933837224</v>
      </c>
      <c r="L1297" s="3" t="n">
        <v>-0.392081013560086</v>
      </c>
      <c r="M1297" s="4" t="n">
        <v>-0.00392081013560086</v>
      </c>
      <c r="N1297" s="4" t="n">
        <v>-0.00184449385783335</v>
      </c>
      <c r="O1297" s="4" t="n">
        <v>0.0433457928861623</v>
      </c>
    </row>
    <row r="1298" customFormat="false" ht="12.75" hidden="false" customHeight="false" outlineLevel="0" collapsed="false">
      <c r="A1298" s="1" t="n">
        <v>12.83</v>
      </c>
      <c r="B1298" s="1" t="n">
        <v>0</v>
      </c>
      <c r="C1298" s="1" t="n">
        <v>-0.00393901925401019</v>
      </c>
      <c r="D1298" s="2" t="n">
        <v>-0.393901925401019</v>
      </c>
      <c r="F1298" s="2" t="n">
        <v>-0.393609927562012</v>
      </c>
      <c r="G1298" s="1" t="n">
        <v>-0.00393609927562012</v>
      </c>
      <c r="H1298" s="1" t="n">
        <v>-0.00143608013923745</v>
      </c>
      <c r="I1298" s="1" t="n">
        <v>0.0433776061187729</v>
      </c>
      <c r="L1298" s="3" t="n">
        <v>-0.393708721358783</v>
      </c>
      <c r="M1298" s="4" t="n">
        <v>-0.00393708721358783</v>
      </c>
      <c r="N1298" s="4" t="n">
        <v>-0.00141086464485343</v>
      </c>
      <c r="O1298" s="4" t="n">
        <v>0.0433800497098343</v>
      </c>
    </row>
    <row r="1299" customFormat="false" ht="12.75" hidden="false" customHeight="false" outlineLevel="0" collapsed="false">
      <c r="A1299" s="1" t="n">
        <v>12.84</v>
      </c>
      <c r="B1299" s="1" t="n">
        <v>0</v>
      </c>
      <c r="C1299" s="1" t="n">
        <v>-0.00395045426256627</v>
      </c>
      <c r="D1299" s="2" t="n">
        <v>-0.395045426256627</v>
      </c>
      <c r="F1299" s="2" t="n">
        <v>-0.394829145420804</v>
      </c>
      <c r="G1299" s="1" t="n">
        <v>-0.00394829145420804</v>
      </c>
      <c r="H1299" s="1" t="n">
        <v>-0.00100235557834515</v>
      </c>
      <c r="I1299" s="1" t="n">
        <v>0.0433673060597088</v>
      </c>
      <c r="L1299" s="3" t="n">
        <v>-0.394902707511482</v>
      </c>
      <c r="M1299" s="4" t="n">
        <v>-0.00394902707511482</v>
      </c>
      <c r="N1299" s="4" t="n">
        <v>-0.000977129416939043</v>
      </c>
      <c r="O1299" s="4" t="n">
        <v>0.0433669958730711</v>
      </c>
    </row>
    <row r="1300" customFormat="false" ht="12.75" hidden="false" customHeight="false" outlineLevel="0" collapsed="false">
      <c r="A1300" s="1" t="n">
        <v>12.85</v>
      </c>
      <c r="B1300" s="1" t="n">
        <v>0</v>
      </c>
      <c r="C1300" s="1" t="n">
        <v>-0.00395755268178</v>
      </c>
      <c r="D1300" s="2" t="n">
        <v>-0.395755268178</v>
      </c>
      <c r="F1300" s="2" t="n">
        <v>-0.395614808083209</v>
      </c>
      <c r="G1300" s="1" t="n">
        <v>-0.00395614808083209</v>
      </c>
      <c r="H1300" s="1" t="n">
        <v>-0.000568969746466252</v>
      </c>
      <c r="I1300" s="1" t="n">
        <v>0.0433098603160899</v>
      </c>
      <c r="L1300" s="3" t="n">
        <v>-0.395663102273028</v>
      </c>
      <c r="M1300" s="4" t="n">
        <v>-0.00395663102273028</v>
      </c>
      <c r="N1300" s="4" t="n">
        <v>-0.000543760430125242</v>
      </c>
      <c r="O1300" s="4" t="n">
        <v>0.0433068014896796</v>
      </c>
    </row>
    <row r="1301" customFormat="false" ht="12.75" hidden="false" customHeight="false" outlineLevel="0" collapsed="false">
      <c r="A1301" s="1" t="n">
        <v>12.86</v>
      </c>
      <c r="B1301" s="1" t="n">
        <v>0</v>
      </c>
      <c r="C1301" s="1" t="n">
        <v>-0.0039603210808442</v>
      </c>
      <c r="D1301" s="2" t="n">
        <v>-0.39603210808442</v>
      </c>
      <c r="F1301" s="2" t="n">
        <v>-0.395967489462043</v>
      </c>
      <c r="G1301" s="1" t="n">
        <v>-0.00395967489462043</v>
      </c>
      <c r="H1301" s="1" t="n">
        <v>-0.000136393011201032</v>
      </c>
      <c r="I1301" s="1" t="n">
        <v>0.0432054867369721</v>
      </c>
      <c r="L1301" s="3" t="n">
        <v>-0.395990507219184</v>
      </c>
      <c r="M1301" s="4" t="n">
        <v>-0.00395990507219184</v>
      </c>
      <c r="N1301" s="4" t="n">
        <v>-0.000111227985666523</v>
      </c>
      <c r="O1301" s="4" t="n">
        <v>0.0431996874020734</v>
      </c>
    </row>
    <row r="1302" customFormat="false" ht="12.75" hidden="false" customHeight="false" outlineLevel="0" collapsed="false">
      <c r="A1302" s="1" t="n">
        <v>12.87</v>
      </c>
      <c r="B1302" s="1" t="n">
        <v>0</v>
      </c>
      <c r="C1302" s="1" t="n">
        <v>-0.0039587707192428</v>
      </c>
      <c r="D1302" s="2" t="n">
        <v>-0.39587707192428</v>
      </c>
      <c r="F1302" s="2" t="n">
        <v>-0.395888232622635</v>
      </c>
      <c r="G1302" s="1" t="n">
        <v>-0.00395888232622635</v>
      </c>
      <c r="H1302" s="1" t="n">
        <v>0.000294906690017284</v>
      </c>
      <c r="I1302" s="1" t="n">
        <v>0.043054453506713</v>
      </c>
      <c r="L1302" s="3" t="n">
        <v>-0.395885993038887</v>
      </c>
      <c r="M1302" s="4" t="n">
        <v>-0.00395885993038887</v>
      </c>
      <c r="N1302" s="4" t="n">
        <v>0.000320000075213124</v>
      </c>
      <c r="O1302" s="4" t="n">
        <v>0.0430459247738192</v>
      </c>
    </row>
    <row r="1303" customFormat="false" ht="12.75" hidden="false" customHeight="false" outlineLevel="0" collapsed="false">
      <c r="A1303" s="1" t="n">
        <v>12.88</v>
      </c>
      <c r="B1303" s="1" t="n">
        <v>0</v>
      </c>
      <c r="C1303" s="1" t="n">
        <v>-0.00395291751903877</v>
      </c>
      <c r="D1303" s="2" t="n">
        <v>-0.395291751903877</v>
      </c>
      <c r="F1303" s="2" t="n">
        <v>-0.395378547102133</v>
      </c>
      <c r="G1303" s="1" t="n">
        <v>-0.00395378547102133</v>
      </c>
      <c r="H1303" s="1" t="n">
        <v>0.000724464350987601</v>
      </c>
      <c r="I1303" s="1" t="n">
        <v>0.0428570786873472</v>
      </c>
      <c r="L1303" s="3" t="n">
        <v>-0.39535109682338</v>
      </c>
      <c r="M1303" s="4" t="n">
        <v>-0.0039535109682338</v>
      </c>
      <c r="N1303" s="4" t="n">
        <v>0.000749458872225958</v>
      </c>
      <c r="O1303" s="4" t="n">
        <v>0.0428458346287778</v>
      </c>
    </row>
    <row r="1304" customFormat="false" ht="12.75" hidden="false" customHeight="false" outlineLevel="0" collapsed="false">
      <c r="A1304" s="1" t="n">
        <v>12.89</v>
      </c>
      <c r="B1304" s="1" t="n">
        <v>0</v>
      </c>
      <c r="C1304" s="1" t="n">
        <v>-0.00394278203217939</v>
      </c>
      <c r="D1304" s="2" t="n">
        <v>-0.394278203217939</v>
      </c>
      <c r="F1304" s="2" t="n">
        <v>-0.394440405730156</v>
      </c>
      <c r="G1304" s="1" t="n">
        <v>-0.00394440405730156</v>
      </c>
      <c r="H1304" s="1" t="n">
        <v>0.00115181839296526</v>
      </c>
      <c r="I1304" s="1" t="n">
        <v>0.0426137297082093</v>
      </c>
      <c r="L1304" s="3" t="n">
        <v>-0.394387818856829</v>
      </c>
      <c r="M1304" s="4" t="n">
        <v>-0.00394387818856829</v>
      </c>
      <c r="N1304" s="4" t="n">
        <v>0.00117668698205722</v>
      </c>
      <c r="O1304" s="4" t="n">
        <v>0.0425997873375139</v>
      </c>
    </row>
    <row r="1305" customFormat="false" ht="12.75" hidden="false" customHeight="false" outlineLevel="0" collapsed="false">
      <c r="A1305" s="1" t="n">
        <v>12.9</v>
      </c>
      <c r="B1305" s="1" t="n">
        <v>0</v>
      </c>
      <c r="C1305" s="1" t="n">
        <v>-0.00392838940287112</v>
      </c>
      <c r="D1305" s="2" t="n">
        <v>-0.392838940287112</v>
      </c>
      <c r="F1305" s="2" t="n">
        <v>-0.393076240955912</v>
      </c>
      <c r="G1305" s="1" t="n">
        <v>-0.00393076240955912</v>
      </c>
      <c r="H1305" s="1" t="n">
        <v>0.00157651115552386</v>
      </c>
      <c r="I1305" s="1" t="n">
        <v>0.0423248228035301</v>
      </c>
      <c r="L1305" s="3" t="n">
        <v>-0.39299861891356</v>
      </c>
      <c r="M1305" s="4" t="n">
        <v>-0.0039299861891356</v>
      </c>
      <c r="N1305" s="4" t="n">
        <v>0.0016012269290034</v>
      </c>
      <c r="O1305" s="4" t="n">
        <v>0.0423082020517097</v>
      </c>
    </row>
    <row r="1306" customFormat="false" ht="12.75" hidden="false" customHeight="false" outlineLevel="0" collapsed="false">
      <c r="A1306" s="1" t="n">
        <v>12.91</v>
      </c>
      <c r="B1306" s="1" t="n">
        <v>0</v>
      </c>
      <c r="C1306" s="1" t="n">
        <v>-0.00390976932508122</v>
      </c>
      <c r="D1306" s="2" t="n">
        <v>-0.390976932508122</v>
      </c>
      <c r="F1306" s="2" t="n">
        <v>-0.391288940687382</v>
      </c>
      <c r="G1306" s="1" t="n">
        <v>-0.00391288940687382</v>
      </c>
      <c r="H1306" s="1" t="n">
        <v>0.00199808938153557</v>
      </c>
      <c r="I1306" s="1" t="n">
        <v>0.0419908223987916</v>
      </c>
      <c r="L1306" s="3" t="n">
        <v>-0.391186412067572</v>
      </c>
      <c r="M1306" s="4" t="n">
        <v>-0.00391186412067572</v>
      </c>
      <c r="N1306" s="4" t="n">
        <v>0.00202262566969855</v>
      </c>
      <c r="O1306" s="4" t="n">
        <v>0.0419715460873693</v>
      </c>
    </row>
    <row r="1307" customFormat="false" ht="12.75" hidden="false" customHeight="false" outlineLevel="0" collapsed="false">
      <c r="A1307" s="1" t="n">
        <v>12.92</v>
      </c>
      <c r="B1307" s="1" t="n">
        <v>0</v>
      </c>
      <c r="C1307" s="1" t="n">
        <v>-0.00388695599522821</v>
      </c>
      <c r="D1307" s="2" t="n">
        <v>-0.388695599522821</v>
      </c>
      <c r="F1307" s="2" t="n">
        <v>-0.389081843648733</v>
      </c>
      <c r="G1307" s="1" t="n">
        <v>-0.00389081843648733</v>
      </c>
      <c r="H1307" s="1" t="n">
        <v>0.00241610469576292</v>
      </c>
      <c r="I1307" s="1" t="n">
        <v>0.0416122404466766</v>
      </c>
      <c r="L1307" s="3" t="n">
        <v>-0.388954564020487</v>
      </c>
      <c r="M1307" s="4" t="n">
        <v>-0.00388954564020487</v>
      </c>
      <c r="N1307" s="4" t="n">
        <v>0.00244043507142356</v>
      </c>
      <c r="O1307" s="4" t="n">
        <v>0.0415903342576501</v>
      </c>
    </row>
    <row r="1308" customFormat="false" ht="12.75" hidden="false" customHeight="false" outlineLevel="0" collapsed="false">
      <c r="A1308" s="1" t="n">
        <v>12.93</v>
      </c>
      <c r="B1308" s="1" t="n">
        <v>0</v>
      </c>
      <c r="C1308" s="1" t="n">
        <v>-0.0038599880601289</v>
      </c>
      <c r="D1308" s="2" t="n">
        <v>-0.38599880601289</v>
      </c>
      <c r="F1308" s="2" t="n">
        <v>-0.386458734262569</v>
      </c>
      <c r="G1308" s="1" t="n">
        <v>-0.00386458734262569</v>
      </c>
      <c r="H1308" s="1" t="n">
        <v>0.0028301140765638</v>
      </c>
      <c r="I1308" s="1" t="n">
        <v>0.0411896357135</v>
      </c>
      <c r="L1308" s="3" t="n">
        <v>-0.386306885954611</v>
      </c>
      <c r="M1308" s="4" t="n">
        <v>-0.0038630688595461</v>
      </c>
      <c r="N1308" s="4" t="n">
        <v>0.00285421238349295</v>
      </c>
      <c r="O1308" s="4" t="n">
        <v>0.0411651281562182</v>
      </c>
    </row>
    <row r="1309" customFormat="false" ht="12.75" hidden="false" customHeight="false" outlineLevel="0" collapsed="false">
      <c r="A1309" s="1" t="n">
        <v>12.94</v>
      </c>
      <c r="B1309" s="1" t="n">
        <v>0</v>
      </c>
      <c r="C1309" s="1" t="n">
        <v>-0.00382890856027388</v>
      </c>
      <c r="D1309" s="2" t="n">
        <v>-0.382890856027388</v>
      </c>
      <c r="F1309" s="2" t="n">
        <v>-0.383423837064179</v>
      </c>
      <c r="G1309" s="1" t="n">
        <v>-0.00383423837064179</v>
      </c>
      <c r="H1309" s="1" t="n">
        <v>0.00323968032021663</v>
      </c>
      <c r="I1309" s="1" t="n">
        <v>0.0407236130170645</v>
      </c>
      <c r="L1309" s="3" t="n">
        <v>-0.383247628918277</v>
      </c>
      <c r="M1309" s="4" t="n">
        <v>-0.00383247628918277</v>
      </c>
      <c r="N1309" s="4" t="n">
        <v>0.00326352070123433</v>
      </c>
      <c r="O1309" s="4" t="n">
        <v>0.0406965353920663</v>
      </c>
    </row>
    <row r="1310" customFormat="false" ht="12.75" hidden="false" customHeight="false" outlineLevel="0" collapsed="false">
      <c r="A1310" s="1" t="n">
        <v>12.95</v>
      </c>
      <c r="B1310" s="1" t="n">
        <v>0</v>
      </c>
      <c r="C1310" s="1" t="n">
        <v>-0.00379376486850883</v>
      </c>
      <c r="D1310" s="2" t="n">
        <v>-0.379376486850883</v>
      </c>
      <c r="F1310" s="2" t="n">
        <v>-0.379981810655377</v>
      </c>
      <c r="G1310" s="1" t="n">
        <v>-0.00379981810655377</v>
      </c>
      <c r="H1310" s="1" t="n">
        <v>0.0036443724973865</v>
      </c>
      <c r="I1310" s="1" t="n">
        <v>0.040214822416926</v>
      </c>
      <c r="L1310" s="3" t="n">
        <v>-0.379781477751108</v>
      </c>
      <c r="M1310" s="4" t="n">
        <v>-0.00379781477751108</v>
      </c>
      <c r="N1310" s="4" t="n">
        <v>0.00366792942207838</v>
      </c>
      <c r="O1310" s="4" t="n">
        <v>0.0401852087767894</v>
      </c>
    </row>
    <row r="1311" customFormat="false" ht="12.75" hidden="false" customHeight="false" outlineLevel="0" collapsed="false">
      <c r="A1311" s="1" t="n">
        <v>12.96</v>
      </c>
      <c r="B1311" s="1" t="n">
        <v>0</v>
      </c>
      <c r="C1311" s="1" t="n">
        <v>-0.00375460862420348</v>
      </c>
      <c r="D1311" s="2" t="n">
        <v>-0.375460862420348</v>
      </c>
      <c r="F1311" s="2" t="n">
        <v>-0.376137741206053</v>
      </c>
      <c r="G1311" s="1" t="n">
        <v>-0.00376137741206053</v>
      </c>
      <c r="H1311" s="1" t="n">
        <v>0.00404376640126161</v>
      </c>
      <c r="I1311" s="1" t="n">
        <v>0.0396639583581097</v>
      </c>
      <c r="L1311" s="3" t="n">
        <v>-0.375913544557331</v>
      </c>
      <c r="M1311" s="4" t="n">
        <v>-0.00375913544557331</v>
      </c>
      <c r="N1311" s="4" t="n">
        <v>0.00406701469328914</v>
      </c>
      <c r="O1311" s="4" t="n">
        <v>0.0396318454653569</v>
      </c>
    </row>
    <row r="1312" customFormat="false" ht="12.75" hidden="false" customHeight="false" outlineLevel="0" collapsed="false">
      <c r="A1312" s="1" t="n">
        <v>12.97</v>
      </c>
      <c r="B1312" s="1" t="n">
        <v>0</v>
      </c>
      <c r="C1312" s="1" t="n">
        <v>-0.00371149566299467</v>
      </c>
      <c r="D1312" s="2" t="n">
        <v>-0.371149566299467</v>
      </c>
      <c r="F1312" s="2" t="n">
        <v>-0.371897135511973</v>
      </c>
      <c r="G1312" s="1" t="n">
        <v>-0.00371897135511973</v>
      </c>
      <c r="H1312" s="1" t="n">
        <v>0.00443744498689887</v>
      </c>
      <c r="I1312" s="1" t="n">
        <v>0.0390717587693597</v>
      </c>
      <c r="L1312" s="3" t="n">
        <v>-0.371649361735738</v>
      </c>
      <c r="M1312" s="4" t="n">
        <v>-0.00371649361735738</v>
      </c>
      <c r="N1312" s="4" t="n">
        <v>0.00446035985087333</v>
      </c>
      <c r="O1312" s="4" t="n">
        <v>0.0390371860514715</v>
      </c>
    </row>
    <row r="1313" customFormat="false" ht="12.75" hidden="false" customHeight="false" outlineLevel="0" collapsed="false">
      <c r="A1313" s="1" t="n">
        <v>12.98</v>
      </c>
      <c r="B1313" s="1" t="n">
        <v>0</v>
      </c>
      <c r="C1313" s="1" t="n">
        <v>-0.0036644859421946</v>
      </c>
      <c r="D1313" s="2" t="n">
        <v>-0.36644859421946</v>
      </c>
      <c r="F1313" s="2" t="n">
        <v>-0.367265913617858</v>
      </c>
      <c r="G1313" s="1" t="n">
        <v>-0.00367265913617858</v>
      </c>
      <c r="H1313" s="1" t="n">
        <v>0.00482499880133098</v>
      </c>
      <c r="I1313" s="1" t="n">
        <v>0.0384390041170545</v>
      </c>
      <c r="L1313" s="3" t="n">
        <v>-0.366994874575329</v>
      </c>
      <c r="M1313" s="4" t="n">
        <v>-0.00366994874575329</v>
      </c>
      <c r="N1313" s="4" t="n">
        <v>0.0048475558492236</v>
      </c>
      <c r="O1313" s="4" t="n">
        <v>0.0384020136186473</v>
      </c>
    </row>
    <row r="1314" customFormat="false" ht="12.75" hidden="false" customHeight="false" outlineLevel="0" collapsed="false">
      <c r="A1314" s="1" t="n">
        <v>12.99</v>
      </c>
      <c r="B1314" s="1" t="n">
        <v>0</v>
      </c>
      <c r="C1314" s="1" t="n">
        <v>-0.00361364346195971</v>
      </c>
      <c r="D1314" s="2" t="n">
        <v>-0.361364346195971</v>
      </c>
      <c r="F1314" s="2" t="n">
        <v>-0.362250401015195</v>
      </c>
      <c r="G1314" s="1" t="n">
        <v>-0.00362250401015195</v>
      </c>
      <c r="H1314" s="1" t="n">
        <v>0.00520602640399592</v>
      </c>
      <c r="I1314" s="1" t="n">
        <v>0.0377665164159622</v>
      </c>
      <c r="L1314" s="3" t="n">
        <v>-0.36195643342613</v>
      </c>
      <c r="M1314" s="4" t="n">
        <v>-0.0036195643342613</v>
      </c>
      <c r="N1314" s="4" t="n">
        <v>0.00522820168105782</v>
      </c>
      <c r="O1314" s="4" t="n">
        <v>0.0377271527481856</v>
      </c>
    </row>
    <row r="1315" customFormat="false" ht="12.75" hidden="false" customHeight="false" outlineLevel="0" collapsed="false">
      <c r="A1315" s="1" t="n">
        <v>13</v>
      </c>
      <c r="B1315" s="1" t="n">
        <v>0</v>
      </c>
      <c r="C1315" s="1" t="n">
        <v>-0.00355903618231999</v>
      </c>
      <c r="D1315" s="2" t="n">
        <v>-0.355903618231999</v>
      </c>
      <c r="F1315" s="2" t="n">
        <v>-0.356857320424664</v>
      </c>
      <c r="G1315" s="1" t="n">
        <v>-0.00356857320424664</v>
      </c>
      <c r="H1315" s="1" t="n">
        <v>0.00558013477706602</v>
      </c>
      <c r="I1315" s="1" t="n">
        <v>0.0370551581980551</v>
      </c>
      <c r="L1315" s="3" t="n">
        <v>-0.356540785455102</v>
      </c>
      <c r="M1315" s="4" t="n">
        <v>-0.00356540785455102</v>
      </c>
      <c r="N1315" s="4" t="n">
        <v>0.0056019047872249</v>
      </c>
      <c r="O1315" s="4" t="n">
        <v>0.0370134684852706</v>
      </c>
    </row>
    <row r="1316" customFormat="false" ht="12.75" hidden="false" customHeight="false" outlineLevel="0" collapsed="false">
      <c r="A1316" s="1" t="n">
        <v>13.01</v>
      </c>
      <c r="B1316" s="1" t="n">
        <v>0</v>
      </c>
      <c r="C1316" s="1" t="n">
        <v>-0.00350073593617255</v>
      </c>
      <c r="D1316" s="2" t="n">
        <v>-0.350073593617255</v>
      </c>
      <c r="F1316" s="2" t="n">
        <v>-0.351093783173501</v>
      </c>
      <c r="G1316" s="1" t="n">
        <v>-0.00351093783173501</v>
      </c>
      <c r="H1316" s="1" t="n">
        <v>0.00594693972525954</v>
      </c>
      <c r="I1316" s="1" t="n">
        <v>0.0363058314406434</v>
      </c>
      <c r="L1316" s="3" t="n">
        <v>-0.350755065997486</v>
      </c>
      <c r="M1316" s="4" t="n">
        <v>-0.00350755065997486</v>
      </c>
      <c r="N1316" s="4" t="n">
        <v>0.00596828145597342</v>
      </c>
      <c r="O1316" s="4" t="n">
        <v>0.0362618652644464</v>
      </c>
    </row>
    <row r="1317" customFormat="false" ht="12.75" hidden="false" customHeight="false" outlineLevel="0" collapsed="false">
      <c r="A1317" s="1" t="n">
        <v>13.02</v>
      </c>
      <c r="B1317" s="1" t="n">
        <v>0</v>
      </c>
      <c r="C1317" s="1" t="n">
        <v>-0.00343881833834759</v>
      </c>
      <c r="D1317" s="2" t="n">
        <v>-0.343881833834759</v>
      </c>
      <c r="F1317" s="2" t="n">
        <v>-0.344967280178502</v>
      </c>
      <c r="G1317" s="1" t="n">
        <v>-0.00344967280178502</v>
      </c>
      <c r="H1317" s="1" t="n">
        <v>0.00630606626473838</v>
      </c>
      <c r="I1317" s="1" t="n">
        <v>0.0355194764551277</v>
      </c>
      <c r="L1317" s="3" t="n">
        <v>-0.344606789514305</v>
      </c>
      <c r="M1317" s="4" t="n">
        <v>-0.00344606789514305</v>
      </c>
      <c r="N1317" s="4" t="n">
        <v>0.00632695721127454</v>
      </c>
      <c r="O1317" s="4" t="n">
        <v>0.0354732857957806</v>
      </c>
    </row>
    <row r="1318" customFormat="false" ht="12.75" hidden="false" customHeight="false" outlineLevel="0" collapsed="false">
      <c r="A1318" s="1" t="n">
        <v>13.03</v>
      </c>
      <c r="B1318" s="1" t="n">
        <v>0</v>
      </c>
      <c r="C1318" s="1" t="n">
        <v>-0.00337336269085852</v>
      </c>
      <c r="D1318" s="2" t="n">
        <v>-0.337336269085852</v>
      </c>
      <c r="F1318" s="2" t="n">
        <v>-0.338485672545782</v>
      </c>
      <c r="G1318" s="1" t="n">
        <v>-0.00338485672545782</v>
      </c>
      <c r="H1318" s="1" t="n">
        <v>0.00665714900070255</v>
      </c>
      <c r="I1318" s="1" t="n">
        <v>0.034697070737709</v>
      </c>
      <c r="L1318" s="3" t="n">
        <v>-0.338103840167189</v>
      </c>
      <c r="M1318" s="4" t="n">
        <v>-0.00338103840167189</v>
      </c>
      <c r="N1318" s="4" t="n">
        <v>0.00667756718981857</v>
      </c>
      <c r="O1318" s="4" t="n">
        <v>0.0346487099130533</v>
      </c>
    </row>
    <row r="1319" customFormat="false" ht="12.75" hidden="false" customHeight="false" outlineLevel="0" collapsed="false">
      <c r="A1319" s="1" t="n">
        <v>13.04</v>
      </c>
      <c r="B1319" s="1" t="n">
        <v>0</v>
      </c>
      <c r="C1319" s="1" t="n">
        <v>-0.00330445188445196</v>
      </c>
      <c r="D1319" s="2" t="n">
        <v>-0.330445188445196</v>
      </c>
      <c r="F1319" s="2" t="n">
        <v>-0.331657181798776</v>
      </c>
      <c r="G1319" s="1" t="n">
        <v>-0.00331657181798776</v>
      </c>
      <c r="H1319" s="1" t="n">
        <v>0.00699983249330817</v>
      </c>
      <c r="I1319" s="1" t="n">
        <v>0.0338396277834334</v>
      </c>
      <c r="L1319" s="3" t="n">
        <v>-0.331254462022018</v>
      </c>
      <c r="M1319" s="4" t="n">
        <v>-0.00331254462022018</v>
      </c>
      <c r="N1319" s="4" t="n">
        <v>0.00701975650631066</v>
      </c>
      <c r="O1319" s="4" t="n">
        <v>0.0337891533853513</v>
      </c>
    </row>
    <row r="1320" customFormat="false" ht="12.75" hidden="false" customHeight="false" outlineLevel="0" collapsed="false">
      <c r="A1320" s="1" t="n">
        <v>13.05</v>
      </c>
      <c r="B1320" s="1" t="n">
        <v>0</v>
      </c>
      <c r="C1320" s="1" t="n">
        <v>-0.00323217229657704</v>
      </c>
      <c r="D1320" s="2" t="n">
        <v>-0.323217229657704</v>
      </c>
      <c r="F1320" s="2" t="n">
        <v>-0.324490379746347</v>
      </c>
      <c r="G1320" s="1" t="n">
        <v>-0.00324490379746347</v>
      </c>
      <c r="H1320" s="1" t="n">
        <v>0.00733377161155021</v>
      </c>
      <c r="I1320" s="1" t="n">
        <v>0.0329481958649793</v>
      </c>
      <c r="L1320" s="3" t="n">
        <v>-0.324067248893267</v>
      </c>
      <c r="M1320" s="4" t="n">
        <v>-0.00324067248893267</v>
      </c>
      <c r="N1320" s="4" t="n">
        <v>0.00735318060670481</v>
      </c>
      <c r="O1320" s="4" t="n">
        <v>0.0328956666934813</v>
      </c>
    </row>
    <row r="1321" customFormat="false" ht="12.75" hidden="false" customHeight="false" outlineLevel="0" collapsed="false">
      <c r="A1321" s="1" t="n">
        <v>13.06</v>
      </c>
      <c r="B1321" s="1" t="n">
        <v>0</v>
      </c>
      <c r="C1321" s="1" t="n">
        <v>-0.00315661368589673</v>
      </c>
      <c r="D1321" s="2" t="n">
        <v>-0.315661368589673</v>
      </c>
      <c r="F1321" s="2" t="n">
        <v>-0.31699417800319</v>
      </c>
      <c r="G1321" s="1" t="n">
        <v>-0.0031699417800319</v>
      </c>
      <c r="H1321" s="1" t="n">
        <v>0.00765863187476329</v>
      </c>
      <c r="I1321" s="1" t="n">
        <v>0.0320238567776362</v>
      </c>
      <c r="L1321" s="3" t="n">
        <v>-0.316551133841296</v>
      </c>
      <c r="M1321" s="4" t="n">
        <v>-0.00316551133841296</v>
      </c>
      <c r="N1321" s="4" t="n">
        <v>0.0076775056090354</v>
      </c>
      <c r="O1321" s="4" t="n">
        <v>0.0319693337726485</v>
      </c>
    </row>
    <row r="1322" customFormat="false" ht="12.75" hidden="false" customHeight="false" outlineLevel="0" collapsed="false">
      <c r="A1322" s="1" t="n">
        <v>13.07</v>
      </c>
      <c r="B1322" s="1" t="n">
        <v>0</v>
      </c>
      <c r="C1322" s="1" t="n">
        <v>-0.00307786908346732</v>
      </c>
      <c r="D1322" s="2" t="n">
        <v>-0.307786908346732</v>
      </c>
      <c r="F1322" s="2" t="n">
        <v>-0.309177817175103</v>
      </c>
      <c r="G1322" s="1" t="n">
        <v>-0.00309177817175103</v>
      </c>
      <c r="H1322" s="1" t="n">
        <v>0.00797408978141117</v>
      </c>
      <c r="I1322" s="1" t="n">
        <v>0.0310677245519477</v>
      </c>
      <c r="L1322" s="3" t="n">
        <v>-0.308715378335147</v>
      </c>
      <c r="M1322" s="4" t="n">
        <v>-0.00308715378335147</v>
      </c>
      <c r="N1322" s="4" t="n">
        <v>0.00799240863151299</v>
      </c>
      <c r="O1322" s="4" t="n">
        <v>0.0310112707228799</v>
      </c>
    </row>
    <row r="1323" customFormat="false" ht="12.75" hidden="false" customHeight="false" outlineLevel="0" collapsed="false">
      <c r="A1323" s="1" t="n">
        <v>13.08</v>
      </c>
      <c r="B1323" s="1" t="n">
        <v>0</v>
      </c>
      <c r="C1323" s="1" t="n">
        <v>-0.00299603468071576</v>
      </c>
      <c r="D1323" s="2" t="n">
        <v>-0.299603468071576</v>
      </c>
      <c r="F1323" s="2" t="n">
        <v>-0.301050855721973</v>
      </c>
      <c r="G1323" s="1" t="n">
        <v>-0.00301050855721973</v>
      </c>
      <c r="H1323" s="1" t="n">
        <v>0.0082798331248485</v>
      </c>
      <c r="I1323" s="1" t="n">
        <v>0.0300809441355284</v>
      </c>
      <c r="L1323" s="3" t="n">
        <v>-0.300569561093744</v>
      </c>
      <c r="M1323" s="4" t="n">
        <v>-0.00300569561093744</v>
      </c>
      <c r="N1323" s="4" t="n">
        <v>0.00829757810757091</v>
      </c>
      <c r="O1323" s="4" t="n">
        <v>0.0300226244887021</v>
      </c>
    </row>
    <row r="1324" customFormat="false" ht="12.75" hidden="false" customHeight="false" outlineLevel="0" collapsed="false">
      <c r="A1324" s="1" t="n">
        <v>13.09</v>
      </c>
      <c r="B1324" s="1" t="n">
        <v>0</v>
      </c>
      <c r="C1324" s="1" t="n">
        <v>-0.00291120971434686</v>
      </c>
      <c r="D1324" s="2" t="n">
        <v>-0.291120971434686</v>
      </c>
      <c r="F1324" s="2" t="n">
        <v>-0.292623158511672</v>
      </c>
      <c r="G1324" s="1" t="n">
        <v>-0.00292623158511672</v>
      </c>
      <c r="H1324" s="1" t="n">
        <v>0.00857556129575409</v>
      </c>
      <c r="I1324" s="1" t="n">
        <v>0.0290646900455894</v>
      </c>
      <c r="L1324" s="3" t="n">
        <v>-0.292123566618694</v>
      </c>
      <c r="M1324" s="4" t="n">
        <v>-0.00292123566618694</v>
      </c>
      <c r="N1324" s="4" t="n">
        <v>0.00859271408756248</v>
      </c>
      <c r="O1324" s="4" t="n">
        <v>0.0290045715096109</v>
      </c>
    </row>
    <row r="1325" customFormat="false" ht="12.75" hidden="false" customHeight="false" outlineLevel="0" collapsed="false">
      <c r="A1325" s="1" t="n">
        <v>13.1</v>
      </c>
      <c r="B1325" s="1" t="n">
        <v>0</v>
      </c>
      <c r="C1325" s="1" t="n">
        <v>-0.00282349634831619</v>
      </c>
      <c r="D1325" s="2" t="n">
        <v>-0.282349634831619</v>
      </c>
      <c r="F1325" s="2" t="n">
        <v>-0.28390488507832</v>
      </c>
      <c r="G1325" s="1" t="n">
        <v>-0.0028390488507832</v>
      </c>
      <c r="H1325" s="1" t="n">
        <v>0.00886098557095071</v>
      </c>
      <c r="I1325" s="1" t="n">
        <v>0.028020164993735</v>
      </c>
      <c r="L1325" s="3" t="n">
        <v>-0.283387573432195</v>
      </c>
      <c r="M1325" s="4" t="n">
        <v>-0.00283387573432195</v>
      </c>
      <c r="N1325" s="4" t="n">
        <v>0.00887752852682493</v>
      </c>
      <c r="O1325" s="4" t="n">
        <v>0.0279583163428984</v>
      </c>
    </row>
    <row r="1326" customFormat="false" ht="12.75" hidden="false" customHeight="false" outlineLevel="0" collapsed="false">
      <c r="A1326" s="1" t="n">
        <v>13.11</v>
      </c>
      <c r="B1326" s="1" t="n">
        <v>0</v>
      </c>
      <c r="C1326" s="1" t="n">
        <v>-0.00273299955300638</v>
      </c>
      <c r="D1326" s="2" t="n">
        <v>-0.273299955300638</v>
      </c>
      <c r="F1326" s="2" t="n">
        <v>-0.274906477598673</v>
      </c>
      <c r="G1326" s="1" t="n">
        <v>-0.00274906477598673</v>
      </c>
      <c r="H1326" s="1" t="n">
        <v>0.00913582938834238</v>
      </c>
      <c r="I1326" s="1" t="n">
        <v>0.0269485984846178</v>
      </c>
      <c r="L1326" s="3" t="n">
        <v>-0.274372042033793</v>
      </c>
      <c r="M1326" s="4" t="n">
        <v>-0.00274372042033793</v>
      </c>
      <c r="N1326" s="4" t="n">
        <v>0.00915174555984169</v>
      </c>
      <c r="O1326" s="4" t="n">
        <v>0.0268850902604246</v>
      </c>
    </row>
    <row r="1327" customFormat="false" ht="12.75" hidden="false" customHeight="false" outlineLevel="0" collapsed="false">
      <c r="A1327" s="1" t="n">
        <v>13.12</v>
      </c>
      <c r="B1327" s="1" t="n">
        <v>0</v>
      </c>
      <c r="C1327" s="1" t="n">
        <v>-0.00263982698174783</v>
      </c>
      <c r="D1327" s="2" t="n">
        <v>-0.263982698174783</v>
      </c>
      <c r="F1327" s="2" t="n">
        <v>-0.265638648600644</v>
      </c>
      <c r="G1327" s="1" t="n">
        <v>-0.00265638648600644</v>
      </c>
      <c r="H1327" s="1" t="n">
        <v>0.00939982860771568</v>
      </c>
      <c r="I1327" s="1" t="n">
        <v>0.0258512453900634</v>
      </c>
      <c r="L1327" s="3" t="n">
        <v>-0.265087702590048</v>
      </c>
      <c r="M1327" s="4" t="n">
        <v>-0.00265087702590048</v>
      </c>
      <c r="N1327" s="4" t="n">
        <v>0.00941510176024837</v>
      </c>
      <c r="O1327" s="4" t="n">
        <v>0.0257861498209496</v>
      </c>
    </row>
    <row r="1328" customFormat="false" ht="12.75" hidden="false" customHeight="false" outlineLevel="0" collapsed="false">
      <c r="A1328" s="1" t="n">
        <v>13.13</v>
      </c>
      <c r="B1328" s="1" t="n">
        <v>0</v>
      </c>
      <c r="C1328" s="1" t="n">
        <v>-0.00254408884482674</v>
      </c>
      <c r="D1328" s="2" t="n">
        <v>-0.254408884482674</v>
      </c>
      <c r="F1328" s="2" t="n">
        <v>-0.256112368418202</v>
      </c>
      <c r="G1328" s="1" t="n">
        <v>-0.00256112368418202</v>
      </c>
      <c r="H1328" s="1" t="n">
        <v>0.00965273175716742</v>
      </c>
      <c r="I1328" s="1" t="n">
        <v>0.0247293845002966</v>
      </c>
      <c r="L1328" s="3" t="n">
        <v>-0.255545542371364</v>
      </c>
      <c r="M1328" s="4" t="n">
        <v>-0.00255545542371364</v>
      </c>
      <c r="N1328" s="4" t="n">
        <v>0.00966734638645151</v>
      </c>
      <c r="O1328" s="4" t="n">
        <v>0.0246627754196563</v>
      </c>
    </row>
    <row r="1329" customFormat="false" ht="12.75" hidden="false" customHeight="false" outlineLevel="0" collapsed="false">
      <c r="A1329" s="1" t="n">
        <v>13.14</v>
      </c>
      <c r="B1329" s="1" t="n">
        <v>0</v>
      </c>
      <c r="C1329" s="1" t="n">
        <v>-0.00244589778112596</v>
      </c>
      <c r="D1329" s="2" t="n">
        <v>-0.244589778112596</v>
      </c>
      <c r="F1329" s="2" t="n">
        <v>-0.246338852407149</v>
      </c>
      <c r="G1329" s="1" t="n">
        <v>-0.0024633885240715</v>
      </c>
      <c r="H1329" s="1" t="n">
        <v>0.00989430026493835</v>
      </c>
      <c r="I1329" s="1" t="n">
        <v>0.0235843170539199</v>
      </c>
      <c r="L1329" s="3" t="n">
        <v>-0.245756792950486</v>
      </c>
      <c r="M1329" s="4" t="n">
        <v>-0.00245756792950486</v>
      </c>
      <c r="N1329" s="4" t="n">
        <v>0.00990824161263227</v>
      </c>
      <c r="O1329" s="4" t="n">
        <v>0.0235162698165211</v>
      </c>
    </row>
    <row r="1330" customFormat="false" ht="12.75" hidden="false" customHeight="false" outlineLevel="0" collapsed="false">
      <c r="A1330" s="1" t="n">
        <v>13.15</v>
      </c>
      <c r="B1330" s="1" t="n">
        <v>0</v>
      </c>
      <c r="C1330" s="1" t="n">
        <v>-0.00234536872754615</v>
      </c>
      <c r="D1330" s="2" t="n">
        <v>-0.234536872754615</v>
      </c>
      <c r="F1330" s="2" t="n">
        <v>-0.236329547936456</v>
      </c>
      <c r="G1330" s="1" t="n">
        <v>-0.00236329547936456</v>
      </c>
      <c r="H1330" s="1" t="n">
        <v>0.0101243086764495</v>
      </c>
      <c r="I1330" s="1" t="n">
        <v>0.022417365248315</v>
      </c>
      <c r="L1330" s="3" t="n">
        <v>-0.23573291717739</v>
      </c>
      <c r="M1330" s="4" t="n">
        <v>-0.0023573291717739</v>
      </c>
      <c r="N1330" s="4" t="n">
        <v>0.0101375627449408</v>
      </c>
      <c r="O1330" s="4" t="n">
        <v>0.0223479566451992</v>
      </c>
    </row>
    <row r="1331" customFormat="false" ht="12.75" hidden="false" customHeight="false" outlineLevel="0" collapsed="false">
      <c r="A1331" s="1" t="n">
        <v>13.16</v>
      </c>
      <c r="B1331" s="1" t="n">
        <v>0</v>
      </c>
      <c r="C1331" s="1" t="n">
        <v>-0.00224261878635652</v>
      </c>
      <c r="D1331" s="2" t="n">
        <v>-0.224261878635652</v>
      </c>
      <c r="F1331" s="2" t="n">
        <v>-0.226096121170055</v>
      </c>
      <c r="G1331" s="1" t="n">
        <v>-0.00226096121170055</v>
      </c>
      <c r="H1331" s="1" t="n">
        <v>0.0103425448563518</v>
      </c>
      <c r="I1331" s="1" t="n">
        <v>0.0212298707321511</v>
      </c>
      <c r="L1331" s="3" t="n">
        <v>-0.225485595945459</v>
      </c>
      <c r="M1331" s="4" t="n">
        <v>-0.00225485595945459</v>
      </c>
      <c r="N1331" s="4" t="n">
        <v>0.0103550984226873</v>
      </c>
      <c r="O1331" s="4" t="n">
        <v>0.021159178904115</v>
      </c>
    </row>
    <row r="1332" customFormat="false" ht="12.75" hidden="false" customHeight="false" outlineLevel="0" collapsed="false">
      <c r="A1332" s="1" t="n">
        <v>13.17</v>
      </c>
      <c r="B1332" s="1" t="n">
        <v>0</v>
      </c>
      <c r="C1332" s="1" t="n">
        <v>-0.0021377670906266</v>
      </c>
      <c r="D1332" s="2" t="n">
        <v>-0.21377670906266</v>
      </c>
      <c r="F1332" s="2" t="n">
        <v>-0.215650443654168</v>
      </c>
      <c r="G1332" s="1" t="n">
        <v>-0.00215650443654168</v>
      </c>
      <c r="H1332" s="1" t="n">
        <v>0.010548810175421</v>
      </c>
      <c r="I1332" s="1" t="n">
        <v>0.0200231930816997</v>
      </c>
      <c r="L1332" s="3" t="n">
        <v>-0.215026714764038</v>
      </c>
      <c r="M1332" s="4" t="n">
        <v>-0.00215026714764038</v>
      </c>
      <c r="N1332" s="4" t="n">
        <v>0.0105606508043652</v>
      </c>
      <c r="O1332" s="4" t="n">
        <v>0.0199512974314544</v>
      </c>
    </row>
    <row r="1333" customFormat="false" ht="12.75" hidden="false" customHeight="false" outlineLevel="0" collapsed="false">
      <c r="A1333" s="1" t="n">
        <v>13.18</v>
      </c>
      <c r="B1333" s="1" t="n">
        <v>0</v>
      </c>
      <c r="C1333" s="1" t="n">
        <v>-0.00203093466789141</v>
      </c>
      <c r="D1333" s="2" t="n">
        <v>-0.203093466789141</v>
      </c>
      <c r="F1333" s="2" t="n">
        <v>-0.205004578725387</v>
      </c>
      <c r="G1333" s="1" t="n">
        <v>-0.00205004578725387</v>
      </c>
      <c r="H1333" s="1" t="n">
        <v>0.0107429196821429</v>
      </c>
      <c r="I1333" s="1" t="n">
        <v>0.0187987082626662</v>
      </c>
      <c r="L1333" s="3" t="n">
        <v>-0.204368350152625</v>
      </c>
      <c r="M1333" s="4" t="n">
        <v>-0.00204368350152625</v>
      </c>
      <c r="N1333" s="4" t="n">
        <v>0.0107540357383513</v>
      </c>
      <c r="O1333" s="4" t="n">
        <v>0.0187256893657743</v>
      </c>
    </row>
    <row r="1334" customFormat="false" ht="12.75" hidden="false" customHeight="false" outlineLevel="0" collapsed="false">
      <c r="A1334" s="1" t="n">
        <v>13.19</v>
      </c>
      <c r="B1334" s="1" t="n">
        <v>0</v>
      </c>
      <c r="C1334" s="1" t="n">
        <v>-0.00192224430220469</v>
      </c>
      <c r="D1334" s="2" t="n">
        <v>-0.192224430220469</v>
      </c>
      <c r="F1334" s="2" t="n">
        <v>-0.194170767754889</v>
      </c>
      <c r="G1334" s="1" t="n">
        <v>-0.00194170767754889</v>
      </c>
      <c r="H1334" s="1" t="n">
        <v>0.0109247022588524</v>
      </c>
      <c r="I1334" s="1" t="n">
        <v>0.0175578070792605</v>
      </c>
      <c r="L1334" s="3" t="n">
        <v>-0.193522755872065</v>
      </c>
      <c r="M1334" s="4" t="n">
        <v>-0.00193522755872065</v>
      </c>
      <c r="N1334" s="4" t="n">
        <v>0.0109350829181498</v>
      </c>
      <c r="O1334" s="4" t="n">
        <v>0.0174837465939496</v>
      </c>
    </row>
    <row r="1335" customFormat="false" ht="12.75" hidden="false" customHeight="false" outlineLevel="0" collapsed="false">
      <c r="A1335" s="1" t="n">
        <v>13.2</v>
      </c>
      <c r="B1335" s="1" t="n">
        <v>0</v>
      </c>
      <c r="C1335" s="1" t="n">
        <v>-0.0018118203947351</v>
      </c>
      <c r="D1335" s="2" t="n">
        <v>-0.18118203947351</v>
      </c>
      <c r="F1335" s="2" t="n">
        <v>-0.183161416244308</v>
      </c>
      <c r="G1335" s="1" t="n">
        <v>-0.00183161416244308</v>
      </c>
      <c r="H1335" s="1" t="n">
        <v>0.0110940007623099</v>
      </c>
      <c r="I1335" s="1" t="n">
        <v>0.0163018936122348</v>
      </c>
      <c r="L1335" s="3" t="n">
        <v>-0.182502349008288</v>
      </c>
      <c r="M1335" s="4" t="n">
        <v>-0.00182502349008288</v>
      </c>
      <c r="N1335" s="4" t="n">
        <v>0.0111036360220606</v>
      </c>
      <c r="O1335" s="4" t="n">
        <v>0.0162268741881884</v>
      </c>
    </row>
    <row r="1336" customFormat="false" ht="12.75" hidden="false" customHeight="false" outlineLevel="0" collapsed="false">
      <c r="A1336" s="1" t="n">
        <v>13.21</v>
      </c>
      <c r="B1336" s="1" t="n">
        <v>0</v>
      </c>
      <c r="C1336" s="1" t="n">
        <v>-0.00169978882306239</v>
      </c>
      <c r="D1336" s="2" t="n">
        <v>-0.169978882306239</v>
      </c>
      <c r="F1336" s="2" t="n">
        <v>-0.171989079788848</v>
      </c>
      <c r="G1336" s="1" t="n">
        <v>-0.00171989079788848</v>
      </c>
      <c r="H1336" s="1" t="n">
        <v>0.0112506721486091</v>
      </c>
      <c r="I1336" s="1" t="n">
        <v>0.0150323836476247</v>
      </c>
      <c r="L1336" s="3" t="n">
        <v>-0.171319695924211</v>
      </c>
      <c r="M1336" s="4" t="n">
        <v>-0.00171319695924211</v>
      </c>
      <c r="N1336" s="4" t="n">
        <v>0.0112595528371708</v>
      </c>
      <c r="O1336" s="4" t="n">
        <v>0.0149564888338531</v>
      </c>
    </row>
    <row r="1337" customFormat="false" ht="12.75" hidden="false" customHeight="false" outlineLevel="0" collapsed="false">
      <c r="A1337" s="1" t="n">
        <v>13.22</v>
      </c>
      <c r="B1337" s="1" t="n">
        <v>0</v>
      </c>
      <c r="C1337" s="1" t="n">
        <v>-0.00158627679933055</v>
      </c>
      <c r="D1337" s="2" t="n">
        <v>-0.158627679933055</v>
      </c>
      <c r="F1337" s="2" t="n">
        <v>-0.160666449923375</v>
      </c>
      <c r="G1337" s="1" t="n">
        <v>-0.00160666449923375</v>
      </c>
      <c r="H1337" s="1" t="n">
        <v>0.0113945875823369</v>
      </c>
      <c r="I1337" s="1" t="n">
        <v>0.0137507030979339</v>
      </c>
      <c r="L1337" s="3" t="n">
        <v>-0.159987498095511</v>
      </c>
      <c r="M1337" s="4" t="n">
        <v>-0.00159987498095511</v>
      </c>
      <c r="N1337" s="4" t="n">
        <v>0.0114027053675893</v>
      </c>
      <c r="O1337" s="4" t="n">
        <v>0.0136740172498266</v>
      </c>
    </row>
    <row r="1338" customFormat="false" ht="12.75" hidden="false" customHeight="false" outlineLevel="0" collapsed="false">
      <c r="A1338" s="1" t="n">
        <v>13.23</v>
      </c>
      <c r="B1338" s="1" t="n">
        <v>0</v>
      </c>
      <c r="C1338" s="1" t="n">
        <v>-0.00147141272741626</v>
      </c>
      <c r="D1338" s="2" t="n">
        <v>-0.147141272741626</v>
      </c>
      <c r="F1338" s="2" t="n">
        <v>-0.14920633986725</v>
      </c>
      <c r="G1338" s="1" t="n">
        <v>-0.0014920633986725</v>
      </c>
      <c r="H1338" s="1" t="n">
        <v>0.0115256325299141</v>
      </c>
      <c r="I1338" s="1" t="n">
        <v>0.0124582864175044</v>
      </c>
      <c r="L1338" s="3" t="n">
        <v>-0.148518577846083</v>
      </c>
      <c r="M1338" s="4" t="n">
        <v>-0.00148518577846083</v>
      </c>
      <c r="N1338" s="4" t="n">
        <v>0.0115329799268542</v>
      </c>
      <c r="O1338" s="4" t="n">
        <v>0.0123808946031681</v>
      </c>
    </row>
    <row r="1339" customFormat="false" ht="12.75" hidden="false" customHeight="false" outlineLevel="0" collapsed="false">
      <c r="A1339" s="1" t="n">
        <v>13.24</v>
      </c>
      <c r="B1339" s="1" t="n">
        <v>0</v>
      </c>
      <c r="C1339" s="1" t="n">
        <v>-0.00135532605927133</v>
      </c>
      <c r="D1339" s="2" t="n">
        <v>-0.135532605927133</v>
      </c>
      <c r="F1339" s="2" t="n">
        <v>-0.137621670183757</v>
      </c>
      <c r="G1339" s="1" t="n">
        <v>-0.00137621670183757</v>
      </c>
      <c r="H1339" s="1" t="n">
        <v>0.0116437068370707</v>
      </c>
      <c r="I1339" s="1" t="n">
        <v>0.0111565750138159</v>
      </c>
      <c r="L1339" s="3" t="n">
        <v>-0.136925863999019</v>
      </c>
      <c r="M1339" s="4" t="n">
        <v>-0.00136925863999019</v>
      </c>
      <c r="N1339" s="4" t="n">
        <v>0.0116502772144691</v>
      </c>
      <c r="O1339" s="4" t="n">
        <v>0.0110785629198014</v>
      </c>
    </row>
    <row r="1340" customFormat="false" ht="12.75" hidden="false" customHeight="false" outlineLevel="0" collapsed="false">
      <c r="A1340" s="1" t="n">
        <v>13.25</v>
      </c>
      <c r="B1340" s="1" t="n">
        <v>0</v>
      </c>
      <c r="C1340" s="1" t="n">
        <v>-0.00123814715059804</v>
      </c>
      <c r="D1340" s="2" t="n">
        <v>-0.123814715059804</v>
      </c>
      <c r="F1340" s="2" t="n">
        <v>-0.125925454370011</v>
      </c>
      <c r="G1340" s="1" t="n">
        <v>-0.00125925454370011</v>
      </c>
      <c r="H1340" s="1" t="n">
        <v>0.011748724790422</v>
      </c>
      <c r="I1340" s="1" t="n">
        <v>0.00984701565645546</v>
      </c>
      <c r="L1340" s="3" t="n">
        <v>-0.125222377458996</v>
      </c>
      <c r="M1340" s="4" t="n">
        <v>-0.00125222377458996</v>
      </c>
      <c r="N1340" s="4" t="n">
        <v>0.011754512376533</v>
      </c>
      <c r="O1340" s="4" t="n">
        <v>0.00976846949297841</v>
      </c>
    </row>
    <row r="1341" customFormat="false" ht="12.75" hidden="false" customHeight="false" outlineLevel="0" collapsed="false">
      <c r="A1341" s="1" t="n">
        <v>13.26</v>
      </c>
      <c r="B1341" s="1" t="n">
        <v>0</v>
      </c>
      <c r="C1341" s="1" t="n">
        <v>-0.00112000711601677</v>
      </c>
      <c r="D1341" s="2" t="n">
        <v>-0.112000711601677</v>
      </c>
      <c r="F1341" s="2" t="n">
        <v>-0.114130784393234</v>
      </c>
      <c r="G1341" s="1" t="n">
        <v>-0.00114130784393234</v>
      </c>
      <c r="H1341" s="1" t="n">
        <v>0.0118406151631318</v>
      </c>
      <c r="I1341" s="1" t="n">
        <v>0.00853105888549692</v>
      </c>
      <c r="L1341" s="3" t="n">
        <v>-0.113421216742001</v>
      </c>
      <c r="M1341" s="4" t="n">
        <v>-0.00113421216742001</v>
      </c>
      <c r="N1341" s="4" t="n">
        <v>0.0118456150504541</v>
      </c>
      <c r="O1341" s="4" t="n">
        <v>0.00845206529125661</v>
      </c>
    </row>
    <row r="1342" customFormat="false" ht="12.75" hidden="false" customHeight="false" outlineLevel="0" collapsed="false">
      <c r="A1342" s="1" t="n">
        <v>13.27</v>
      </c>
      <c r="B1342" s="1" t="n">
        <v>0</v>
      </c>
      <c r="C1342" s="1" t="n">
        <v>-0.00100103768388516</v>
      </c>
      <c r="D1342" s="2" t="n">
        <v>-0.100103768388516</v>
      </c>
      <c r="F1342" s="2" t="n">
        <v>-0.102250816189336</v>
      </c>
      <c r="G1342" s="1" t="n">
        <v>-0.00102250816189336</v>
      </c>
      <c r="H1342" s="1" t="n">
        <v>0.0119193212446644</v>
      </c>
      <c r="I1342" s="1" t="n">
        <v>0.00721015742102272</v>
      </c>
      <c r="L1342" s="3" t="n">
        <v>-0.101535543468296</v>
      </c>
      <c r="M1342" s="4" t="n">
        <v>-0.00101535543468296</v>
      </c>
      <c r="N1342" s="4" t="n">
        <v>0.0119235293937489</v>
      </c>
      <c r="O1342" s="4" t="n">
        <v>0.00713080336772415</v>
      </c>
    </row>
    <row r="1343" customFormat="false" ht="12.75" hidden="false" customHeight="false" outlineLevel="0" collapsed="false">
      <c r="A1343" s="1" t="n">
        <v>13.28</v>
      </c>
      <c r="B1343" s="1" t="n">
        <v>0</v>
      </c>
      <c r="C1343" s="1" t="n">
        <v>-0.000881371050927889</v>
      </c>
      <c r="D1343" s="2" t="n">
        <v>-0.0881371050927889</v>
      </c>
      <c r="F1343" s="2" t="n">
        <v>-0.0902987551396803</v>
      </c>
      <c r="G1343" s="1" t="n">
        <v>-0.000902987551396803</v>
      </c>
      <c r="H1343" s="1" t="n">
        <v>0.0119848008546471</v>
      </c>
      <c r="I1343" s="1" t="n">
        <v>0.005885764575515</v>
      </c>
      <c r="L1343" s="3" t="n">
        <v>-0.0895785678345345</v>
      </c>
      <c r="M1343" s="4" t="n">
        <v>-0.000895785678345345</v>
      </c>
      <c r="N1343" s="4" t="n">
        <v>0.0119882140969486</v>
      </c>
      <c r="O1343" s="4" t="n">
        <v>0.00580613727219952</v>
      </c>
    </row>
    <row r="1344" customFormat="false" ht="12.75" hidden="false" customHeight="false" outlineLevel="0" collapsed="false">
      <c r="A1344" s="1" t="n">
        <v>13.29</v>
      </c>
      <c r="B1344" s="1" t="n">
        <v>0</v>
      </c>
      <c r="C1344" s="1" t="n">
        <v>-0.000761139736835967</v>
      </c>
      <c r="D1344" s="2" t="n">
        <v>-0.0761139736835968</v>
      </c>
      <c r="F1344" s="2" t="n">
        <v>-0.0782878415419174</v>
      </c>
      <c r="G1344" s="1" t="n">
        <v>-0.000782878415419174</v>
      </c>
      <c r="H1344" s="1" t="n">
        <v>0.0120370263408788</v>
      </c>
      <c r="I1344" s="1" t="n">
        <v>0.00455933267083381</v>
      </c>
      <c r="L1344" s="3" t="n">
        <v>-0.0775635340808983</v>
      </c>
      <c r="M1344" s="4" t="n">
        <v>-0.000775635340808983</v>
      </c>
      <c r="N1344" s="4" t="n">
        <v>0.0120396423806502</v>
      </c>
      <c r="O1344" s="4" t="n">
        <v>0.00447951946812317</v>
      </c>
    </row>
    <row r="1345" customFormat="false" ht="12.75" hidden="false" customHeight="false" outlineLevel="0" collapsed="false">
      <c r="A1345" s="1" t="n">
        <v>13.3</v>
      </c>
      <c r="B1345" s="1" t="n">
        <v>0</v>
      </c>
      <c r="C1345" s="1" t="n">
        <v>-0.000640476438993782</v>
      </c>
      <c r="D1345" s="2" t="n">
        <v>-0.0640476438993782</v>
      </c>
      <c r="F1345" s="2" t="n">
        <v>-0.0662313360907078</v>
      </c>
      <c r="G1345" s="1" t="n">
        <v>-0.000662313360907077</v>
      </c>
      <c r="H1345" s="1" t="n">
        <v>0.0120759845615404</v>
      </c>
      <c r="I1345" s="1" t="n">
        <v>0.00323231146148925</v>
      </c>
      <c r="L1345" s="3" t="n">
        <v>-0.0655037059690947</v>
      </c>
      <c r="M1345" s="4" t="n">
        <v>-0.000655037059690946</v>
      </c>
      <c r="N1345" s="4" t="n">
        <v>0.01207780197677</v>
      </c>
      <c r="O1345" s="4" t="n">
        <v>0.00315239975584818</v>
      </c>
    </row>
    <row r="1346" customFormat="false" ht="12.75" hidden="false" customHeight="false" outlineLevel="0" collapsed="false">
      <c r="A1346" s="1" t="n">
        <v>13.31</v>
      </c>
      <c r="B1346" s="1" t="n">
        <v>0</v>
      </c>
      <c r="C1346" s="1" t="n">
        <v>-0.000519513887491642</v>
      </c>
      <c r="D1346" s="2" t="n">
        <v>-0.0519513887491642</v>
      </c>
      <c r="F1346" s="2" t="n">
        <v>-0.0541425053840989</v>
      </c>
      <c r="G1346" s="1" t="n">
        <v>-0.000541425053840989</v>
      </c>
      <c r="H1346" s="1" t="n">
        <v>0.0121016768516774</v>
      </c>
      <c r="I1346" s="1" t="n">
        <v>0.00190614656590228</v>
      </c>
      <c r="L1346" s="3" t="n">
        <v>-0.0534123522869651</v>
      </c>
      <c r="M1346" s="4" t="n">
        <v>-0.000534123522869651</v>
      </c>
      <c r="N1346" s="4" t="n">
        <v>0.0121026950940693</v>
      </c>
      <c r="O1346" s="4" t="n">
        <v>0.00182622370402452</v>
      </c>
    </row>
    <row r="1347" customFormat="false" ht="12.75" hidden="false" customHeight="false" outlineLevel="0" collapsed="false">
      <c r="A1347" s="1" t="n">
        <v>13.32</v>
      </c>
      <c r="B1347" s="1" t="n">
        <v>0</v>
      </c>
      <c r="C1347" s="1" t="n">
        <v>-0.000398384700580608</v>
      </c>
      <c r="D1347" s="2" t="n">
        <v>-0.0398384700580608</v>
      </c>
      <c r="F1347" s="2" t="n">
        <v>-0.0420346074712384</v>
      </c>
      <c r="G1347" s="1" t="n">
        <v>-0.000420346074712384</v>
      </c>
      <c r="H1347" s="1" t="n">
        <v>0.0121141189740435</v>
      </c>
      <c r="I1347" s="1" t="n">
        <v>0.000582277907334518</v>
      </c>
      <c r="L1347" s="3" t="n">
        <v>-0.0413027323953978</v>
      </c>
      <c r="M1347" s="4" t="n">
        <v>-0.000413027323953978</v>
      </c>
      <c r="N1347" s="4" t="n">
        <v>0.0121143383680432</v>
      </c>
      <c r="O1347" s="4" t="n">
        <v>0.000502431090756712</v>
      </c>
    </row>
    <row r="1348" customFormat="false" ht="12.75" hidden="false" customHeight="false" outlineLevel="0" collapsed="false">
      <c r="A1348" s="1" t="n">
        <v>13.33</v>
      </c>
      <c r="B1348" s="1" t="n">
        <v>0</v>
      </c>
      <c r="C1348" s="1" t="n">
        <v>-0.000277221240725459</v>
      </c>
      <c r="D1348" s="2" t="n">
        <v>-0.0277221240725459</v>
      </c>
      <c r="F1348" s="2" t="n">
        <v>-0.0299208774570112</v>
      </c>
      <c r="G1348" s="1" t="n">
        <v>-0.000299208774570112</v>
      </c>
      <c r="H1348" s="1" t="n">
        <v>0.012113341054411</v>
      </c>
      <c r="I1348" s="1" t="n">
        <v>-0.000737861833848783</v>
      </c>
      <c r="L1348" s="3" t="n">
        <v>-0.0291880818331251</v>
      </c>
      <c r="M1348" s="4" t="n">
        <v>-0.000291880818331251</v>
      </c>
      <c r="N1348" s="4" t="n">
        <v>0.012112762795278</v>
      </c>
      <c r="O1348" s="4" t="n">
        <v>-0.000817545643801209</v>
      </c>
    </row>
    <row r="1349" customFormat="false" ht="12.75" hidden="false" customHeight="false" outlineLevel="0" collapsed="false">
      <c r="A1349" s="1" t="n">
        <v>13.34</v>
      </c>
      <c r="B1349" s="1" t="n">
        <v>0</v>
      </c>
      <c r="C1349" s="1" t="n">
        <v>-0.000156155471410465</v>
      </c>
      <c r="D1349" s="2" t="n">
        <v>-0.0156155471410465</v>
      </c>
      <c r="F1349" s="2" t="n">
        <v>-0.0178145131790722</v>
      </c>
      <c r="G1349" s="1" t="n">
        <v>-0.000178145131790722</v>
      </c>
      <c r="H1349" s="1" t="n">
        <v>0.012099387501467</v>
      </c>
      <c r="I1349" s="1" t="n">
        <v>-0.00205284875493607</v>
      </c>
      <c r="L1349" s="3" t="n">
        <v>-0.0170815979948793</v>
      </c>
      <c r="M1349" s="4" t="n">
        <v>-0.000170815979948793</v>
      </c>
      <c r="N1349" s="4" t="n">
        <v>0.0120980136524002</v>
      </c>
      <c r="O1349" s="4" t="n">
        <v>-0.00213228293176763</v>
      </c>
    </row>
    <row r="1350" customFormat="false" ht="12.75" hidden="false" customHeight="false" outlineLevel="0" collapsed="false">
      <c r="A1350" s="1" t="n">
        <v>13.35</v>
      </c>
      <c r="B1350" s="1" t="n">
        <v>0</v>
      </c>
      <c r="C1350" s="1" t="n">
        <v>-3.53188148513164E-005</v>
      </c>
      <c r="D1350" s="2" t="n">
        <v>-0.00353188148513164</v>
      </c>
      <c r="F1350" s="2" t="n">
        <v>-0.00572866097262001</v>
      </c>
      <c r="G1350" s="1" t="n">
        <v>-5.72866097262001E-005</v>
      </c>
      <c r="H1350" s="1" t="n">
        <v>0.0120723169114372</v>
      </c>
      <c r="I1350" s="1" t="n">
        <v>-0.00336126925102023</v>
      </c>
      <c r="L1350" s="3" t="n">
        <v>-0.00499642589824697</v>
      </c>
      <c r="M1350" s="4" t="n">
        <v>-4.99642589824697E-005</v>
      </c>
      <c r="N1350" s="4" t="n">
        <v>0.0120701503997556</v>
      </c>
      <c r="O1350" s="4" t="n">
        <v>-0.00344036759714583</v>
      </c>
    </row>
    <row r="1351" customFormat="false" ht="12.75" hidden="false" customHeight="false" outlineLevel="0" collapsed="false">
      <c r="A1351" s="1" t="n">
        <v>13.36</v>
      </c>
      <c r="B1351" s="1" t="n">
        <v>0</v>
      </c>
      <c r="C1351" s="1" t="n">
        <v>8.51579892349537E-005</v>
      </c>
      <c r="D1351" s="2" t="n">
        <v>0.00851579892349537</v>
      </c>
      <c r="F1351" s="2" t="n">
        <v>0.00632359846189234</v>
      </c>
      <c r="G1351" s="1" t="n">
        <v>6.32359846189234E-005</v>
      </c>
      <c r="H1351" s="1" t="n">
        <v>0.0120322019575875</v>
      </c>
      <c r="I1351" s="1" t="n">
        <v>-0.00466172151893717</v>
      </c>
      <c r="L1351" s="3" t="n">
        <v>0.00705435594558626</v>
      </c>
      <c r="M1351" s="4" t="n">
        <v>7.05435594558626E-005</v>
      </c>
      <c r="N1351" s="4" t="n">
        <v>0.0120292465699743</v>
      </c>
      <c r="O1351" s="4" t="n">
        <v>-0.00474039835912216</v>
      </c>
    </row>
    <row r="1352" customFormat="false" ht="12.75" hidden="false" customHeight="false" outlineLevel="0" collapsed="false">
      <c r="A1352" s="1" t="n">
        <v>13.37</v>
      </c>
      <c r="B1352" s="1" t="n">
        <v>0</v>
      </c>
      <c r="C1352" s="1" t="n">
        <v>0.000205145023651836</v>
      </c>
      <c r="D1352" s="2" t="n">
        <v>0.0205145023651836</v>
      </c>
      <c r="F1352" s="2" t="n">
        <v>0.0183292640730739</v>
      </c>
      <c r="G1352" s="1" t="n">
        <v>0.000183292640730739</v>
      </c>
      <c r="H1352" s="1" t="n">
        <v>0.0119791292647757</v>
      </c>
      <c r="I1352" s="1" t="n">
        <v>-0.00595281704340936</v>
      </c>
      <c r="L1352" s="3" t="n">
        <v>0.0190577495421677</v>
      </c>
      <c r="M1352" s="4" t="n">
        <v>0.000190577495421677</v>
      </c>
      <c r="N1352" s="4" t="n">
        <v>0.0119753896415913</v>
      </c>
      <c r="O1352" s="4" t="n">
        <v>-0.0060309873174681</v>
      </c>
    </row>
    <row r="1353" customFormat="false" ht="12.75" hidden="false" customHeight="false" outlineLevel="0" collapsed="false">
      <c r="A1353" s="1" t="n">
        <v>13.38</v>
      </c>
      <c r="B1353" s="1" t="n">
        <v>0</v>
      </c>
      <c r="C1353" s="1" t="n">
        <v>0.000324513332388623</v>
      </c>
      <c r="D1353" s="2" t="n">
        <v>0.0324513332388623</v>
      </c>
      <c r="F1353" s="2" t="n">
        <v>0.0302754283400816</v>
      </c>
      <c r="G1353" s="1" t="n">
        <v>0.000302754283400816</v>
      </c>
      <c r="H1353" s="1" t="n">
        <v>0.0119131992692395</v>
      </c>
      <c r="I1353" s="1" t="n">
        <v>-0.00723318206383633</v>
      </c>
      <c r="L1353" s="3" t="n">
        <v>0.0310008512903366</v>
      </c>
      <c r="M1353" s="4" t="n">
        <v>0.000310008512903366</v>
      </c>
      <c r="N1353" s="4" t="n">
        <v>0.0119086808979115</v>
      </c>
      <c r="O1353" s="4" t="n">
        <v>-0.00731076141848914</v>
      </c>
    </row>
    <row r="1354" customFormat="false" ht="12.75" hidden="false" customHeight="false" outlineLevel="0" collapsed="false">
      <c r="A1354" s="1" t="n">
        <v>13.39</v>
      </c>
      <c r="B1354" s="1" t="n">
        <v>0</v>
      </c>
      <c r="C1354" s="1" t="n">
        <v>0.000443135057782673</v>
      </c>
      <c r="D1354" s="2" t="n">
        <v>0.0443135057782673</v>
      </c>
      <c r="F1354" s="2" t="n">
        <v>0.042149291006611</v>
      </c>
      <c r="G1354" s="1" t="n">
        <v>0.00042149291006611</v>
      </c>
      <c r="H1354" s="1" t="n">
        <v>0.0118345260638193</v>
      </c>
      <c r="I1354" s="1" t="n">
        <v>-0.0085014590202001</v>
      </c>
      <c r="L1354" s="3" t="n">
        <v>0.0428708657103532</v>
      </c>
      <c r="M1354" s="4" t="n">
        <v>0.000428708657103532</v>
      </c>
      <c r="N1354" s="4" t="n">
        <v>0.0118292352713191</v>
      </c>
      <c r="O1354" s="4" t="n">
        <v>-0.00857836389998938</v>
      </c>
    </row>
    <row r="1355" customFormat="false" ht="12.75" hidden="false" customHeight="false" outlineLevel="0" collapsed="false">
      <c r="A1355" s="1" t="n">
        <v>13.4</v>
      </c>
      <c r="B1355" s="1" t="n">
        <v>0</v>
      </c>
      <c r="C1355" s="1" t="n">
        <v>0.000560883576034344</v>
      </c>
      <c r="D1355" s="2" t="n">
        <v>0.0560883576034344</v>
      </c>
      <c r="F1355" s="2" t="n">
        <v>0.0539381726529384</v>
      </c>
      <c r="G1355" s="1" t="n">
        <v>0.000539381726529384</v>
      </c>
      <c r="H1355" s="1" t="n">
        <v>0.0117432372288354</v>
      </c>
      <c r="I1355" s="1" t="n">
        <v>-0.00975630797658134</v>
      </c>
      <c r="L1355" s="3" t="n">
        <v>0.0546551190091494</v>
      </c>
      <c r="M1355" s="4" t="n">
        <v>0.000546551190091494</v>
      </c>
      <c r="N1355" s="4" t="n">
        <v>0.0117371811732505</v>
      </c>
      <c r="O1355" s="4" t="n">
        <v>-0.0098324557137492</v>
      </c>
    </row>
    <row r="1356" customFormat="false" ht="12.75" hidden="false" customHeight="false" outlineLevel="0" collapsed="false">
      <c r="A1356" s="1" t="n">
        <v>13.41</v>
      </c>
      <c r="B1356" s="1" t="n">
        <v>0</v>
      </c>
      <c r="C1356" s="1" t="n">
        <v>0.000677633630932572</v>
      </c>
      <c r="D1356" s="2" t="n">
        <v>0.0677633630932572</v>
      </c>
      <c r="F1356" s="2" t="n">
        <v>0.0656295280917803</v>
      </c>
      <c r="G1356" s="1" t="n">
        <v>0.000656295280917803</v>
      </c>
      <c r="H1356" s="1" t="n">
        <v>0.0116394736488485</v>
      </c>
      <c r="I1356" s="1" t="n">
        <v>-0.0109964080208114</v>
      </c>
      <c r="L1356" s="3" t="n">
        <v>0.0663410724684807</v>
      </c>
      <c r="M1356" s="4" t="n">
        <v>0.000663410724684807</v>
      </c>
      <c r="N1356" s="4" t="n">
        <v>0.0116326603100615</v>
      </c>
      <c r="O1356" s="4" t="n">
        <v>-0.0110717169240421</v>
      </c>
    </row>
    <row r="1357" customFormat="false" ht="12.75" hidden="false" customHeight="false" outlineLevel="0" collapsed="false">
      <c r="A1357" s="1" t="n">
        <v>13.42</v>
      </c>
      <c r="B1357" s="1" t="n">
        <v>0</v>
      </c>
      <c r="C1357" s="1" t="n">
        <v>0.000793261465651464</v>
      </c>
      <c r="D1357" s="2" t="n">
        <v>0.0793261465651464</v>
      </c>
      <c r="F1357" s="2" t="n">
        <v>0.0772109595739797</v>
      </c>
      <c r="G1357" s="1" t="n">
        <v>0.000772109595739797</v>
      </c>
      <c r="H1357" s="1" t="n">
        <v>0.0115233893155503</v>
      </c>
      <c r="I1357" s="1" t="n">
        <v>-0.0122204586388162</v>
      </c>
      <c r="L1357" s="3" t="n">
        <v>0.0779163356419941</v>
      </c>
      <c r="M1357" s="4" t="n">
        <v>0.000779163356419941</v>
      </c>
      <c r="N1357" s="4" t="n">
        <v>0.0115158274850376</v>
      </c>
      <c r="O1357" s="4" t="n">
        <v>-0.0122948480807485</v>
      </c>
    </row>
    <row r="1358" customFormat="false" ht="12.75" hidden="false" customHeight="false" outlineLevel="0" collapsed="false">
      <c r="A1358" s="1" t="n">
        <v>13.43</v>
      </c>
      <c r="B1358" s="1" t="n">
        <v>0</v>
      </c>
      <c r="C1358" s="1" t="n">
        <v>0.000907644952480839</v>
      </c>
      <c r="D1358" s="2" t="n">
        <v>0.0907644952480839</v>
      </c>
      <c r="F1358" s="2" t="n">
        <v>0.0886702297902774</v>
      </c>
      <c r="G1358" s="1" t="n">
        <v>0.000886702297902774</v>
      </c>
      <c r="H1358" s="1" t="n">
        <v>0.0113951511170451</v>
      </c>
      <c r="I1358" s="1" t="n">
        <v>-0.0134271810622402</v>
      </c>
      <c r="L1358" s="3" t="n">
        <v>0.0893686793474865</v>
      </c>
      <c r="M1358" s="4" t="n">
        <v>0.000893686793474865</v>
      </c>
      <c r="N1358" s="4" t="n">
        <v>0.0113868503868056</v>
      </c>
      <c r="O1358" s="4" t="n">
        <v>-0.0135005715656557</v>
      </c>
    </row>
    <row r="1359" customFormat="false" ht="12.75" hidden="false" customHeight="false" outlineLevel="0" collapsed="false">
      <c r="A1359" s="1" t="n">
        <v>13.44</v>
      </c>
      <c r="B1359" s="1" t="n">
        <v>0</v>
      </c>
      <c r="C1359" s="1" t="n">
        <v>0.00102066372035637</v>
      </c>
      <c r="D1359" s="2" t="n">
        <v>0.102066372035637</v>
      </c>
      <c r="F1359" s="2" t="n">
        <v>0.0999952746556969</v>
      </c>
      <c r="G1359" s="1" t="n">
        <v>0.000999952746556969</v>
      </c>
      <c r="H1359" s="1" t="n">
        <v>0.011254938613794</v>
      </c>
      <c r="I1359" s="1" t="n">
        <v>-0.0146153195879719</v>
      </c>
      <c r="L1359" s="3" t="n">
        <v>0.100686048440889</v>
      </c>
      <c r="M1359" s="4" t="n">
        <v>0.00100686048440889</v>
      </c>
      <c r="N1359" s="4" t="n">
        <v>0.0112459093644245</v>
      </c>
      <c r="O1359" s="4" t="n">
        <v>-0.0146876329105678</v>
      </c>
    </row>
    <row r="1360" customFormat="false" ht="12.75" hidden="false" customHeight="false" outlineLevel="0" collapsed="false">
      <c r="A1360" s="1" t="n">
        <v>13.45</v>
      </c>
      <c r="B1360" s="1" t="n">
        <v>0</v>
      </c>
      <c r="C1360" s="1" t="n">
        <v>0.00113219928005775</v>
      </c>
      <c r="D1360" s="2" t="n">
        <v>0.113219928005775</v>
      </c>
      <c r="F1360" s="2" t="n">
        <v>0.11117421586335</v>
      </c>
      <c r="G1360" s="1" t="n">
        <v>0.0011117421586335</v>
      </c>
      <c r="H1360" s="1" t="n">
        <v>0.011102943801513</v>
      </c>
      <c r="I1360" s="1" t="n">
        <v>-0.0157836428682296</v>
      </c>
      <c r="L1360" s="3" t="n">
        <v>0.111856574358802</v>
      </c>
      <c r="M1360" s="4" t="n">
        <v>0.00111856574358802</v>
      </c>
      <c r="N1360" s="4" t="n">
        <v>0.0110931971894423</v>
      </c>
      <c r="O1360" s="4" t="n">
        <v>-0.0158548020858855</v>
      </c>
    </row>
    <row r="1361" customFormat="false" ht="12.75" hidden="false" customHeight="false" outlineLevel="0" collapsed="false">
      <c r="A1361" s="1" t="n">
        <v>13.46</v>
      </c>
      <c r="B1361" s="1" t="n">
        <v>0</v>
      </c>
      <c r="C1361" s="1" t="n">
        <v>0.00124213514694646</v>
      </c>
      <c r="D1361" s="2" t="n">
        <v>0.124213514694646</v>
      </c>
      <c r="F1361" s="2" t="n">
        <v>0.122195373194768</v>
      </c>
      <c r="G1361" s="1" t="n">
        <v>0.00122195373194768</v>
      </c>
      <c r="H1361" s="1" t="n">
        <v>0.0109393708613224</v>
      </c>
      <c r="I1361" s="1" t="n">
        <v>-0.0169309451698981</v>
      </c>
      <c r="L1361" s="3" t="n">
        <v>0.122868587416694</v>
      </c>
      <c r="M1361" s="4" t="n">
        <v>0.00122868587416694</v>
      </c>
      <c r="N1361" s="4" t="n">
        <v>0.0109289188052211</v>
      </c>
      <c r="O1361" s="4" t="n">
        <v>-0.0170008747583481</v>
      </c>
    </row>
    <row r="1362" customFormat="false" ht="12.75" hidden="false" customHeight="false" outlineLevel="0" collapsed="false">
      <c r="A1362" s="1" t="n">
        <v>13.47</v>
      </c>
      <c r="B1362" s="1" t="n">
        <v>0</v>
      </c>
      <c r="C1362" s="1" t="n">
        <v>0.00135035696111745</v>
      </c>
      <c r="D1362" s="2" t="n">
        <v>0.135035696111745</v>
      </c>
      <c r="F1362" s="2" t="n">
        <v>0.133047276574161</v>
      </c>
      <c r="G1362" s="1" t="n">
        <v>0.00133047276574161</v>
      </c>
      <c r="H1362" s="1" t="n">
        <v>0.0107644358974636</v>
      </c>
      <c r="I1362" s="1" t="n">
        <v>-0.0180560476018508</v>
      </c>
      <c r="L1362" s="3" t="n">
        <v>0.133710628850193</v>
      </c>
      <c r="M1362" s="4" t="n">
        <v>0.00133710628850193</v>
      </c>
      <c r="N1362" s="4" t="n">
        <v>0.010753291063846</v>
      </c>
      <c r="O1362" s="4" t="n">
        <v>-0.0181246735166751</v>
      </c>
    </row>
    <row r="1363" customFormat="false" ht="12.75" hidden="false" customHeight="false" outlineLevel="0" collapsed="false">
      <c r="A1363" s="1" t="n">
        <v>13.48</v>
      </c>
      <c r="B1363" s="1" t="n">
        <v>0</v>
      </c>
      <c r="C1363" s="1" t="n">
        <v>0.00145675260484278</v>
      </c>
      <c r="D1363" s="2" t="n">
        <v>0.145675260484278</v>
      </c>
      <c r="F1363" s="2" t="n">
        <v>0.143718677854348</v>
      </c>
      <c r="G1363" s="1" t="n">
        <v>0.00143718677854348</v>
      </c>
      <c r="H1363" s="1" t="n">
        <v>0.0105783666629092</v>
      </c>
      <c r="I1363" s="1" t="n">
        <v>-0.0191577993090249</v>
      </c>
      <c r="L1363" s="3" t="n">
        <v>0.14437146258721</v>
      </c>
      <c r="M1363" s="4" t="n">
        <v>0.0014437146258721</v>
      </c>
      <c r="N1363" s="4" t="n">
        <v>0.0105665424509433</v>
      </c>
      <c r="O1363" s="4" t="n">
        <v>-0.0192250490638757</v>
      </c>
    </row>
    <row r="1364" customFormat="false" ht="12.75" hidden="false" customHeight="false" outlineLevel="0" collapsed="false">
      <c r="A1364" s="1" t="n">
        <v>13.49</v>
      </c>
      <c r="B1364" s="1" t="n">
        <v>0</v>
      </c>
      <c r="C1364" s="1" t="n">
        <v>0.00156121231718814</v>
      </c>
      <c r="D1364" s="2" t="n">
        <v>0.156121231718814</v>
      </c>
      <c r="F1364" s="2" t="n">
        <v>0.154198562322404</v>
      </c>
      <c r="G1364" s="1" t="n">
        <v>0.00154198562322404</v>
      </c>
      <c r="H1364" s="1" t="n">
        <v>0.0103814022732038</v>
      </c>
      <c r="I1364" s="1" t="n">
        <v>-0.020235078632062</v>
      </c>
      <c r="L1364" s="3" t="n">
        <v>0.154840086738982</v>
      </c>
      <c r="M1364" s="4" t="n">
        <v>0.00154840086738982</v>
      </c>
      <c r="N1364" s="4" t="n">
        <v>0.0103689127987488</v>
      </c>
      <c r="O1364" s="4" t="n">
        <v>-0.0203008813750414</v>
      </c>
    </row>
    <row r="1365" customFormat="false" ht="12.75" hidden="false" customHeight="false" outlineLevel="0" collapsed="false">
      <c r="A1365" s="1" t="n">
        <v>13.5</v>
      </c>
      <c r="B1365" s="1" t="n">
        <v>0</v>
      </c>
      <c r="C1365" s="1" t="n">
        <v>0.00166362880568693</v>
      </c>
      <c r="D1365" s="2" t="n">
        <v>0.166362880568693</v>
      </c>
      <c r="F1365" s="2" t="n">
        <v>0.164476159913449</v>
      </c>
      <c r="G1365" s="1" t="n">
        <v>0.00164476159913449</v>
      </c>
      <c r="H1365" s="1" t="n">
        <v>0.0101737929088867</v>
      </c>
      <c r="I1365" s="1" t="n">
        <v>-0.0212867942313645</v>
      </c>
      <c r="L1365" s="3" t="n">
        <v>0.165105744798448</v>
      </c>
      <c r="M1365" s="4" t="n">
        <v>0.00165105744798448</v>
      </c>
      <c r="N1365" s="4" t="n">
        <v>0.0101606529877763</v>
      </c>
      <c r="O1365" s="4" t="n">
        <v>-0.0213510808194748</v>
      </c>
    </row>
    <row r="1366" customFormat="false" ht="12.75" hidden="false" customHeight="false" outlineLevel="0" collapsed="false">
      <c r="A1366" s="1" t="n">
        <v>13.51</v>
      </c>
      <c r="B1366" s="1" t="n">
        <v>0</v>
      </c>
      <c r="C1366" s="1" t="n">
        <v>0.00176389735496006</v>
      </c>
      <c r="D1366" s="2" t="n">
        <v>0.176389735496006</v>
      </c>
      <c r="F1366" s="2" t="n">
        <v>0.174540956121321</v>
      </c>
      <c r="G1366" s="1" t="n">
        <v>0.00174540956121321</v>
      </c>
      <c r="H1366" s="1" t="n">
        <v>0.00995579950685756</v>
      </c>
      <c r="I1366" s="1" t="n">
        <v>-0.0223118861744635</v>
      </c>
      <c r="L1366" s="3" t="n">
        <v>0.17515793653475</v>
      </c>
      <c r="M1366" s="4" t="n">
        <v>0.0017515793653475</v>
      </c>
      <c r="N1366" s="4" t="n">
        <v>0.00994202463744865</v>
      </c>
      <c r="O1366" s="4" t="n">
        <v>-0.022374589246051</v>
      </c>
    </row>
    <row r="1367" customFormat="false" ht="12.75" hidden="false" customHeight="false" outlineLevel="0" collapsed="false">
      <c r="A1367" s="1" t="n">
        <v>13.52</v>
      </c>
      <c r="B1367" s="1" t="n">
        <v>0</v>
      </c>
      <c r="C1367" s="1" t="n">
        <v>0.00186191593217335</v>
      </c>
      <c r="D1367" s="2" t="n">
        <v>0.186191593217335</v>
      </c>
      <c r="F1367" s="2" t="n">
        <v>0.184382702595279</v>
      </c>
      <c r="G1367" s="1" t="n">
        <v>0.00184382702595279</v>
      </c>
      <c r="H1367" s="1" t="n">
        <v>0.00972769344105708</v>
      </c>
      <c r="I1367" s="1" t="n">
        <v>-0.0233093269856357</v>
      </c>
      <c r="L1367" s="3" t="n">
        <v>0.184986428572994</v>
      </c>
      <c r="M1367" s="4" t="n">
        <v>0.00184986428572994</v>
      </c>
      <c r="N1367" s="4" t="n">
        <v>0.00971329978606479</v>
      </c>
      <c r="O1367" s="4" t="n">
        <v>-0.0233703810307531</v>
      </c>
    </row>
    <row r="1368" customFormat="false" ht="12.75" hidden="false" customHeight="false" outlineLevel="0" collapsed="false">
      <c r="A1368" s="1" t="n">
        <v>13.53</v>
      </c>
      <c r="B1368" s="1" t="n">
        <v>0</v>
      </c>
      <c r="C1368" s="1" t="n">
        <v>0.00195758528922815</v>
      </c>
      <c r="D1368" s="2" t="n">
        <v>0.195758528922815</v>
      </c>
      <c r="F1368" s="2" t="n">
        <v>0.19399142741223</v>
      </c>
      <c r="G1368" s="1" t="n">
        <v>0.0019399142741223</v>
      </c>
      <c r="H1368" s="1" t="n">
        <v>0.00948975619284519</v>
      </c>
      <c r="I1368" s="1" t="n">
        <v>-0.0242781226567509</v>
      </c>
      <c r="L1368" s="3" t="n">
        <v>0.194581264648814</v>
      </c>
      <c r="M1368" s="4" t="n">
        <v>0.00194581264648814</v>
      </c>
      <c r="N1368" s="4" t="n">
        <v>0.00947476056048411</v>
      </c>
      <c r="O1368" s="4" t="n">
        <v>-0.0243374640853646</v>
      </c>
    </row>
    <row r="1369" customFormat="false" ht="12.75" hidden="false" customHeight="false" outlineLevel="0" collapsed="false">
      <c r="A1369" s="1" t="n">
        <v>13.54</v>
      </c>
      <c r="B1369" s="1" t="n">
        <v>0</v>
      </c>
      <c r="C1369" s="1" t="n">
        <v>0.00205080906158481</v>
      </c>
      <c r="D1369" s="2" t="n">
        <v>0.205080906158481</v>
      </c>
      <c r="F1369" s="2" t="n">
        <v>0.203357445014387</v>
      </c>
      <c r="G1369" s="1" t="n">
        <v>0.00203357445014387</v>
      </c>
      <c r="H1369" s="1" t="n">
        <v>0.00924227901146953</v>
      </c>
      <c r="I1369" s="1" t="n">
        <v>-0.0252173136183797</v>
      </c>
      <c r="L1369" s="3" t="n">
        <v>0.203932775527636</v>
      </c>
      <c r="M1369" s="4" t="n">
        <v>0.00203932775527636</v>
      </c>
      <c r="N1369" s="4" t="n">
        <v>0.00922669883592568</v>
      </c>
      <c r="O1369" s="4" t="n">
        <v>-0.0252748808263518</v>
      </c>
    </row>
    <row r="1370" customFormat="false" ht="12.75" hidden="false" customHeight="false" outlineLevel="0" collapsed="false">
      <c r="A1370" s="1" t="n">
        <v>13.55</v>
      </c>
      <c r="B1370" s="1" t="n">
        <v>0</v>
      </c>
      <c r="C1370" s="1" t="n">
        <v>0.00214149386362246</v>
      </c>
      <c r="D1370" s="2" t="n">
        <v>0.214149386362246</v>
      </c>
      <c r="F1370" s="2" t="n">
        <v>0.212471365802635</v>
      </c>
      <c r="G1370" s="1" t="n">
        <v>0.00212471365802635</v>
      </c>
      <c r="H1370" s="1" t="n">
        <v>0.00898556256502655</v>
      </c>
      <c r="I1370" s="1" t="n">
        <v>-0.0261259756702349</v>
      </c>
      <c r="L1370" s="3" t="n">
        <v>0.213031588578969</v>
      </c>
      <c r="M1370" s="4" t="n">
        <v>0.00213031588578969</v>
      </c>
      <c r="N1370" s="4" t="n">
        <v>0.00896941588627889</v>
      </c>
      <c r="O1370" s="4" t="n">
        <v>-0.0261817091030107</v>
      </c>
    </row>
    <row r="1371" customFormat="false" ht="12.75" hidden="false" customHeight="false" outlineLevel="0" collapsed="false">
      <c r="A1371" s="1" t="n">
        <v>13.56</v>
      </c>
      <c r="B1371" s="1" t="n">
        <v>0</v>
      </c>
      <c r="C1371" s="1" t="n">
        <v>0.00222954938044289</v>
      </c>
      <c r="D1371" s="2" t="n">
        <v>0.222954938044289</v>
      </c>
      <c r="F1371" s="2" t="n">
        <v>0.221324105376311</v>
      </c>
      <c r="G1371" s="1" t="n">
        <v>0.00221324105376311</v>
      </c>
      <c r="H1371" s="1" t="n">
        <v>0.00871991658232517</v>
      </c>
      <c r="I1371" s="1" t="n">
        <v>-0.0270032208700682</v>
      </c>
      <c r="L1371" s="3" t="n">
        <v>0.221868636996431</v>
      </c>
      <c r="M1371" s="4" t="n">
        <v>0.00221868636996431</v>
      </c>
      <c r="N1371" s="4" t="n">
        <v>0.0087032220253439</v>
      </c>
      <c r="O1371" s="4" t="n">
        <v>-0.0270570630840057</v>
      </c>
    </row>
    <row r="1372" customFormat="false" ht="12.75" hidden="false" customHeight="false" outlineLevel="0" collapsed="false">
      <c r="A1372" s="1" t="n">
        <v>13.57</v>
      </c>
      <c r="B1372" s="1" t="n">
        <v>0</v>
      </c>
      <c r="C1372" s="1" t="n">
        <v>0.0023148884560302</v>
      </c>
      <c r="D1372" s="2" t="n">
        <v>0.23148884560302</v>
      </c>
      <c r="F1372" s="2" t="n">
        <v>0.229906893410511</v>
      </c>
      <c r="G1372" s="1" t="n">
        <v>0.00229906893410511</v>
      </c>
      <c r="H1372" s="1" t="n">
        <v>0.00844565948607395</v>
      </c>
      <c r="I1372" s="1" t="n">
        <v>-0.027848198380193</v>
      </c>
      <c r="L1372" s="3" t="n">
        <v>0.230435168654659</v>
      </c>
      <c r="M1372" s="4" t="n">
        <v>0.00230435168654659</v>
      </c>
      <c r="N1372" s="4" t="n">
        <v>0.00842843623941656</v>
      </c>
      <c r="O1372" s="4" t="n">
        <v>-0.0279000941014692</v>
      </c>
    </row>
    <row r="1373" customFormat="false" ht="12.75" hidden="false" customHeight="false" outlineLevel="0" collapsed="false">
      <c r="A1373" s="1" t="n">
        <v>13.58</v>
      </c>
      <c r="B1373" s="1" t="n">
        <v>0</v>
      </c>
      <c r="C1373" s="1" t="n">
        <v>0.00239742717768238</v>
      </c>
      <c r="D1373" s="2" t="n">
        <v>0.239742717768238</v>
      </c>
      <c r="F1373" s="2" t="n">
        <v>0.238211282162457</v>
      </c>
      <c r="G1373" s="1" t="n">
        <v>0.00238211282162457</v>
      </c>
      <c r="H1373" s="1" t="n">
        <v>0.00816311801781882</v>
      </c>
      <c r="I1373" s="1" t="n">
        <v>-0.0286600952708508</v>
      </c>
      <c r="L1373" s="3" t="n">
        <v>0.238722754594651</v>
      </c>
      <c r="M1373" s="4" t="n">
        <v>0.00238722754594651</v>
      </c>
      <c r="N1373" s="4" t="n">
        <v>0.00814538581164983</v>
      </c>
      <c r="O1373" s="4" t="n">
        <v>-0.0287099914518866</v>
      </c>
    </row>
    <row r="1374" customFormat="false" ht="12.75" hidden="false" customHeight="false" outlineLevel="0" collapsed="false">
      <c r="A1374" s="1" t="n">
        <v>13.59</v>
      </c>
      <c r="B1374" s="1" t="n">
        <v>0</v>
      </c>
      <c r="C1374" s="1" t="n">
        <v>0.00247708495663523</v>
      </c>
      <c r="D1374" s="2" t="n">
        <v>0.247708495663523</v>
      </c>
      <c r="F1374" s="2" t="n">
        <v>0.2462291545989</v>
      </c>
      <c r="G1374" s="1" t="n">
        <v>0.002462291545989</v>
      </c>
      <c r="H1374" s="1" t="n">
        <v>0.00787262685506618</v>
      </c>
      <c r="I1374" s="1" t="n">
        <v>-0.029438137279691</v>
      </c>
      <c r="L1374" s="3" t="n">
        <v>0.246723297129539</v>
      </c>
      <c r="M1374" s="4" t="n">
        <v>0.00246723297129539</v>
      </c>
      <c r="N1374" s="4" t="n">
        <v>0.00785440593862528</v>
      </c>
      <c r="O1374" s="4" t="n">
        <v>-0.0294859831530364</v>
      </c>
    </row>
    <row r="1375" customFormat="false" ht="12.75" hidden="false" customHeight="false" outlineLevel="0" collapsed="false">
      <c r="A1375" s="1" t="n">
        <v>13.6</v>
      </c>
      <c r="B1375" s="1" t="n">
        <v>0</v>
      </c>
      <c r="C1375" s="1" t="n">
        <v>0.00255378460480341</v>
      </c>
      <c r="D1375" s="2" t="n">
        <v>0.255378460480341</v>
      </c>
      <c r="F1375" s="2" t="n">
        <v>0.25395273213695</v>
      </c>
      <c r="G1375" s="1" t="n">
        <v>0.0025395273213695</v>
      </c>
      <c r="H1375" s="1" t="n">
        <v>0.00757452822103434</v>
      </c>
      <c r="I1375" s="1" t="n">
        <v>-0.0301815895266801</v>
      </c>
      <c r="L1375" s="3" t="n">
        <v>0.254429037563227</v>
      </c>
      <c r="M1375" s="4" t="n">
        <v>0.00254429037563227</v>
      </c>
      <c r="N1375" s="4" t="n">
        <v>0.00755583933957882</v>
      </c>
      <c r="O1375" s="4" t="n">
        <v>-0.0302273366563063</v>
      </c>
    </row>
    <row r="1376" customFormat="false" ht="12.75" hidden="false" customHeight="false" outlineLevel="0" collapsed="false">
      <c r="A1376" s="1" t="n">
        <v>13.61</v>
      </c>
      <c r="B1376" s="1" t="n">
        <v>0</v>
      </c>
      <c r="C1376" s="1" t="n">
        <v>0.00262745240756786</v>
      </c>
      <c r="D1376" s="2" t="n">
        <v>0.262745240756786</v>
      </c>
      <c r="F1376" s="2" t="n">
        <v>0.261374581991208</v>
      </c>
      <c r="G1376" s="1" t="n">
        <v>0.00261374581991208</v>
      </c>
      <c r="H1376" s="1" t="n">
        <v>0.00726917148748185</v>
      </c>
      <c r="I1376" s="1" t="n">
        <v>-0.0308897571838121</v>
      </c>
      <c r="L1376" s="3" t="n">
        <v>0.261832563514762</v>
      </c>
      <c r="M1376" s="4" t="n">
        <v>0.00261832563514762</v>
      </c>
      <c r="N1376" s="4" t="n">
        <v>0.00725003585872846</v>
      </c>
      <c r="O1376" s="4" t="n">
        <v>-0.0309333595137584</v>
      </c>
    </row>
    <row r="1377" customFormat="false" ht="12.75" hidden="false" customHeight="false" outlineLevel="0" collapsed="false">
      <c r="A1377" s="1" t="n">
        <v>13.62</v>
      </c>
      <c r="B1377" s="1" t="n">
        <v>0</v>
      </c>
      <c r="C1377" s="1" t="n">
        <v>0.00269801819254358</v>
      </c>
      <c r="D1377" s="2" t="n">
        <v>0.269801819254358</v>
      </c>
      <c r="F1377" s="2" t="n">
        <v>0.268487624120483</v>
      </c>
      <c r="G1377" s="1" t="n">
        <v>0.00268487624120483</v>
      </c>
      <c r="H1377" s="1" t="n">
        <v>0.00695691277106759</v>
      </c>
      <c r="I1377" s="1" t="n">
        <v>-0.0315619860990387</v>
      </c>
      <c r="L1377" s="3" t="n">
        <v>0.268926815841779</v>
      </c>
      <c r="M1377" s="4" t="n">
        <v>0.00268926815841779</v>
      </c>
      <c r="N1377" s="4" t="n">
        <v>0.00693735206116264</v>
      </c>
      <c r="O1377" s="4" t="n">
        <v>-0.031603399999366</v>
      </c>
    </row>
    <row r="1378" customFormat="false" ht="12.75" hidden="false" customHeight="false" outlineLevel="0" collapsed="false">
      <c r="A1378" s="1" t="n">
        <v>13.63</v>
      </c>
      <c r="B1378" s="1" t="n">
        <v>0</v>
      </c>
      <c r="C1378" s="1" t="n">
        <v>0.00276541539426597</v>
      </c>
      <c r="D1378" s="2" t="n">
        <v>0.276541539426597</v>
      </c>
      <c r="F1378" s="2" t="n">
        <v>0.275285137767868</v>
      </c>
      <c r="G1378" s="1" t="n">
        <v>0.00275285137767868</v>
      </c>
      <c r="H1378" s="1" t="n">
        <v>0.00663811452370304</v>
      </c>
      <c r="I1378" s="1" t="n">
        <v>-0.0321976633738917</v>
      </c>
      <c r="L1378" s="3" t="n">
        <v>0.275705095156804</v>
      </c>
      <c r="M1378" s="4" t="n">
        <v>0.00275705095156804</v>
      </c>
      <c r="N1378" s="4" t="n">
        <v>0.00661815082274652</v>
      </c>
      <c r="O1378" s="4" t="n">
        <v>-0.0322368476838981</v>
      </c>
    </row>
    <row r="1379" customFormat="false" ht="12.75" hidden="false" customHeight="false" outlineLevel="0" collapsed="false">
      <c r="A1379" s="1" t="n">
        <v>13.64</v>
      </c>
      <c r="B1379" s="1" t="n">
        <v>0</v>
      </c>
      <c r="C1379" s="1" t="n">
        <v>0.00282958111473895</v>
      </c>
      <c r="D1379" s="2" t="n">
        <v>0.282958111473895</v>
      </c>
      <c r="F1379" s="2" t="n">
        <v>0.2817607675884</v>
      </c>
      <c r="G1379" s="1" t="n">
        <v>0.002817607675884</v>
      </c>
      <c r="H1379" s="1" t="n">
        <v>0.00631314511736197</v>
      </c>
      <c r="I1379" s="1" t="n">
        <v>-0.032796217894322</v>
      </c>
      <c r="L1379" s="3" t="n">
        <v>0.282161067930666</v>
      </c>
      <c r="M1379" s="4" t="n">
        <v>0.00282161067930666</v>
      </c>
      <c r="N1379" s="4" t="n">
        <v>0.00629280091451215</v>
      </c>
      <c r="O1379" s="4" t="n">
        <v>-0.0328331339629764</v>
      </c>
    </row>
    <row r="1380" customFormat="false" ht="12.75" hidden="false" customHeight="false" outlineLevel="0" collapsed="false">
      <c r="A1380" s="1" t="n">
        <v>13.65</v>
      </c>
      <c r="B1380" s="1" t="n">
        <v>0</v>
      </c>
      <c r="C1380" s="1" t="n">
        <v>0.00289045617979251</v>
      </c>
      <c r="D1380" s="2" t="n">
        <v>0.289045617979252</v>
      </c>
      <c r="F1380" s="2" t="n">
        <v>0.287908529358991</v>
      </c>
      <c r="G1380" s="1" t="n">
        <v>0.00287908529358991</v>
      </c>
      <c r="H1380" s="1" t="n">
        <v>0.00598237842381877</v>
      </c>
      <c r="I1380" s="1" t="n">
        <v>-0.033357120814332</v>
      </c>
      <c r="L1380" s="3" t="n">
        <v>0.288288772177739</v>
      </c>
      <c r="M1380" s="4" t="n">
        <v>0.00288288772177739</v>
      </c>
      <c r="N1380" s="4" t="n">
        <v>0.00596167658200799</v>
      </c>
      <c r="O1380" s="4" t="n">
        <v>-0.0333917325378891</v>
      </c>
    </row>
    <row r="1381" customFormat="false" ht="12.75" hidden="false" customHeight="false" outlineLevel="0" collapsed="false">
      <c r="A1381" s="1" t="n">
        <v>13.66</v>
      </c>
      <c r="B1381" s="1" t="n">
        <v>0</v>
      </c>
      <c r="C1381" s="1" t="n">
        <v>0.00294798519120232</v>
      </c>
      <c r="D1381" s="2" t="n">
        <v>0.294798519120232</v>
      </c>
      <c r="F1381" s="2" t="n">
        <v>0.293722815265794</v>
      </c>
      <c r="G1381" s="1" t="n">
        <v>0.00293722815265794</v>
      </c>
      <c r="H1381" s="1" t="n">
        <v>0.00564619338978697</v>
      </c>
      <c r="I1381" s="1" t="n">
        <v>-0.0338798859920306</v>
      </c>
      <c r="L1381" s="3" t="n">
        <v>0.294082622718206</v>
      </c>
      <c r="M1381" s="4" t="n">
        <v>0.00294082622718206</v>
      </c>
      <c r="N1381" s="4" t="n">
        <v>0.00562515712007468</v>
      </c>
      <c r="O1381" s="4" t="n">
        <v>-0.0339121598487889</v>
      </c>
    </row>
    <row r="1382" customFormat="false" ht="12.75" hidden="false" customHeight="false" outlineLevel="0" collapsed="false">
      <c r="A1382" s="1" t="n">
        <v>13.67</v>
      </c>
      <c r="B1382" s="1" t="n">
        <v>0</v>
      </c>
      <c r="C1382" s="1" t="n">
        <v>0.00300211657452841</v>
      </c>
      <c r="D1382" s="2" t="n">
        <v>0.300211657452841</v>
      </c>
      <c r="F1382" s="2" t="n">
        <v>0.299198398764656</v>
      </c>
      <c r="G1382" s="1" t="n">
        <v>0.00299198398764656</v>
      </c>
      <c r="H1382" s="1" t="n">
        <v>0.00530497360793798</v>
      </c>
      <c r="I1382" s="1" t="n">
        <v>-0.034364070377793</v>
      </c>
      <c r="L1382" s="3" t="n">
        <v>0.299537416013018</v>
      </c>
      <c r="M1382" s="4" t="n">
        <v>0.00299537416013018</v>
      </c>
      <c r="N1382" s="4" t="n">
        <v>0.00528362644353099</v>
      </c>
      <c r="O1382" s="4" t="n">
        <v>-0.0343939754599645</v>
      </c>
    </row>
    <row r="1383" customFormat="false" ht="12.75" hidden="false" customHeight="false" outlineLevel="0" collapsed="false">
      <c r="A1383" s="1" t="n">
        <v>13.68</v>
      </c>
      <c r="B1383" s="1" t="n">
        <v>0</v>
      </c>
      <c r="C1383" s="1" t="n">
        <v>0.00305280262263523</v>
      </c>
      <c r="D1383" s="2" t="n">
        <v>0.305280262263523</v>
      </c>
      <c r="F1383" s="2" t="n">
        <v>0.304330439010764</v>
      </c>
      <c r="G1383" s="1" t="n">
        <v>0.00304330439010764</v>
      </c>
      <c r="H1383" s="1" t="n">
        <v>0.00495910688427771</v>
      </c>
      <c r="I1383" s="1" t="n">
        <v>-0.0348092743542609</v>
      </c>
      <c r="L1383" s="3" t="n">
        <v>0.304648334567687</v>
      </c>
      <c r="M1383" s="4" t="n">
        <v>0.00304648334567687</v>
      </c>
      <c r="N1383" s="4" t="n">
        <v>0.00493747265424644</v>
      </c>
      <c r="O1383" s="4" t="n">
        <v>-0.0348367823969231</v>
      </c>
    </row>
    <row r="1384" customFormat="false" ht="12.75" hidden="false" customHeight="false" outlineLevel="0" collapsed="false">
      <c r="A1384" s="1" t="n">
        <v>13.69</v>
      </c>
      <c r="B1384" s="1" t="n">
        <v>0</v>
      </c>
      <c r="C1384" s="1" t="n">
        <v>0.00309999953485979</v>
      </c>
      <c r="D1384" s="2" t="n">
        <v>0.309999953485979</v>
      </c>
      <c r="F1384" s="2" t="n">
        <v>0.309114484854086</v>
      </c>
      <c r="G1384" s="1" t="n">
        <v>0.00309114484854086</v>
      </c>
      <c r="H1384" s="1" t="n">
        <v>0.00460898480236667</v>
      </c>
      <c r="I1384" s="1" t="n">
        <v>-0.0352151420279726</v>
      </c>
      <c r="L1384" s="3" t="n">
        <v>0.309410950901552</v>
      </c>
      <c r="M1384" s="4" t="n">
        <v>0.00309410950901552</v>
      </c>
      <c r="N1384" s="4" t="n">
        <v>0.0045870876050867</v>
      </c>
      <c r="O1384" s="4" t="n">
        <v>-0.035240227435076</v>
      </c>
    </row>
    <row r="1385" customFormat="false" ht="12.75" hidden="false" customHeight="false" outlineLevel="0" collapsed="false">
      <c r="A1385" s="1" t="n">
        <v>13.7</v>
      </c>
      <c r="B1385" s="1" t="n">
        <v>0</v>
      </c>
      <c r="C1385" s="1" t="n">
        <v>0.00314366745179969</v>
      </c>
      <c r="D1385" s="2" t="n">
        <v>0.314366745179969</v>
      </c>
      <c r="F1385" s="2" t="n">
        <v>0.313546478397702</v>
      </c>
      <c r="G1385" s="1" t="n">
        <v>0.00313546478397702</v>
      </c>
      <c r="H1385" s="1" t="n">
        <v>0.00425500228486457</v>
      </c>
      <c r="I1385" s="1" t="n">
        <v>-0.0355813614724642</v>
      </c>
      <c r="L1385" s="3" t="n">
        <v>0.313821231079622</v>
      </c>
      <c r="M1385" s="4" t="n">
        <v>0.00313821231079622</v>
      </c>
      <c r="N1385" s="4" t="n">
        <v>0.00423286646121207</v>
      </c>
      <c r="O1385" s="4" t="n">
        <v>-0.0356040013398713</v>
      </c>
    </row>
    <row r="1386" customFormat="false" ht="12.75" hidden="false" customHeight="false" outlineLevel="0" collapsed="false">
      <c r="A1386" s="1" t="n">
        <v>13.71</v>
      </c>
      <c r="B1386" s="1" t="n">
        <v>0</v>
      </c>
      <c r="C1386" s="1" t="n">
        <v>0.0031837704856976</v>
      </c>
      <c r="D1386" s="2" t="n">
        <v>0.31837704856976</v>
      </c>
      <c r="F1386" s="2" t="n">
        <v>0.317622758116578</v>
      </c>
      <c r="G1386" s="1" t="n">
        <v>0.00317622758116578</v>
      </c>
      <c r="H1386" s="1" t="n">
        <v>0.00389755715288857</v>
      </c>
      <c r="I1386" s="1" t="n">
        <v>-0.0359076649227375</v>
      </c>
      <c r="L1386" s="3" t="n">
        <v>0.317875537804604</v>
      </c>
      <c r="M1386" s="4" t="n">
        <v>0.00317875537804604</v>
      </c>
      <c r="N1386" s="4" t="n">
        <v>0.00387520725922135</v>
      </c>
      <c r="O1386" s="4" t="n">
        <v>-0.0359278390582761</v>
      </c>
    </row>
    <row r="1387" customFormat="false" ht="12.75" hidden="false" customHeight="false" outlineLevel="0" collapsed="false">
      <c r="A1387" s="1" t="n">
        <v>13.72</v>
      </c>
      <c r="B1387" s="1" t="n">
        <v>0</v>
      </c>
      <c r="C1387" s="1" t="n">
        <v>0.00322027674640354</v>
      </c>
      <c r="D1387" s="2" t="n">
        <v>0.322027674640354</v>
      </c>
      <c r="F1387" s="2" t="n">
        <v>0.321340061534857</v>
      </c>
      <c r="G1387" s="1" t="n">
        <v>0.00321340061534857</v>
      </c>
      <c r="H1387" s="1" t="n">
        <v>0.00353704968366969</v>
      </c>
      <c r="I1387" s="1" t="n">
        <v>-0.0361938289210439</v>
      </c>
      <c r="L1387" s="3" t="n">
        <v>0.321570633067196</v>
      </c>
      <c r="M1387" s="4" t="n">
        <v>0.00321570633067196</v>
      </c>
      <c r="N1387" s="4" t="n">
        <v>0.00351451046462214</v>
      </c>
      <c r="O1387" s="4" t="n">
        <v>-0.0362115198615562</v>
      </c>
    </row>
    <row r="1388" customFormat="false" ht="12.75" hidden="false" customHeight="false" outlineLevel="0" collapsed="false">
      <c r="A1388" s="1" t="n">
        <v>13.73</v>
      </c>
      <c r="B1388" s="1" t="n">
        <v>0</v>
      </c>
      <c r="C1388" s="1" t="n">
        <v>0.00325315836290156</v>
      </c>
      <c r="D1388" s="2" t="n">
        <v>0.325315836290156</v>
      </c>
      <c r="F1388" s="2" t="n">
        <v>0.32469552746019</v>
      </c>
      <c r="G1388" s="1" t="n">
        <v>0.0032469552746019</v>
      </c>
      <c r="H1388" s="1" t="n">
        <v>0.00317388216699453</v>
      </c>
      <c r="I1388" s="1" t="n">
        <v>-0.0364396744139856</v>
      </c>
      <c r="L1388" s="3" t="n">
        <v>0.324903680353214</v>
      </c>
      <c r="M1388" s="4" t="n">
        <v>0.00324903680353214</v>
      </c>
      <c r="N1388" s="4" t="n">
        <v>0.00315117852811768</v>
      </c>
      <c r="O1388" s="4" t="n">
        <v>-0.036454867439361</v>
      </c>
    </row>
    <row r="1389" customFormat="false" ht="12.75" hidden="false" customHeight="false" outlineLevel="0" collapsed="false">
      <c r="A1389" s="1" t="n">
        <v>13.74</v>
      </c>
      <c r="B1389" s="1" t="n">
        <v>0</v>
      </c>
      <c r="C1389" s="1" t="n">
        <v>0.00328239150039161</v>
      </c>
      <c r="D1389" s="2" t="n">
        <v>0.328239150039161</v>
      </c>
      <c r="F1389" s="2" t="n">
        <v>0.327686697774147</v>
      </c>
      <c r="G1389" s="1" t="n">
        <v>0.00327686697774147</v>
      </c>
      <c r="H1389" s="1" t="n">
        <v>0.00280845846091967</v>
      </c>
      <c r="I1389" s="1" t="n">
        <v>-0.0366450668009891</v>
      </c>
      <c r="L1389" s="3" t="n">
        <v>0.327872246406625</v>
      </c>
      <c r="M1389" s="4" t="n">
        <v>0.00327872246406625</v>
      </c>
      <c r="N1389" s="4" t="n">
        <v>0.0027856154411949</v>
      </c>
      <c r="O1389" s="4" t="n">
        <v>-0.0366577499451699</v>
      </c>
    </row>
    <row r="1390" customFormat="false" ht="12.75" hidden="false" customHeight="false" outlineLevel="0" collapsed="false">
      <c r="A1390" s="1" t="n">
        <v>13.75</v>
      </c>
      <c r="B1390" s="1" t="n">
        <v>0</v>
      </c>
      <c r="C1390" s="1" t="n">
        <v>0.00330795637292306</v>
      </c>
      <c r="D1390" s="2" t="n">
        <v>0.330795637292306</v>
      </c>
      <c r="F1390" s="2" t="n">
        <v>0.330311518778228</v>
      </c>
      <c r="G1390" s="1" t="n">
        <v>0.00330311518778228</v>
      </c>
      <c r="H1390" s="1" t="n">
        <v>0.00244118354724342</v>
      </c>
      <c r="I1390" s="1" t="n">
        <v>-0.0368099159342576</v>
      </c>
      <c r="L1390" s="3" t="n">
        <v>0.330474302548014</v>
      </c>
      <c r="M1390" s="4" t="n">
        <v>0.00330474302548014</v>
      </c>
      <c r="N1390" s="4" t="n">
        <v>0.00241822629150308</v>
      </c>
      <c r="O1390" s="4" t="n">
        <v>-0.0368200799932135</v>
      </c>
    </row>
    <row r="1391" customFormat="false" ht="12.75" hidden="false" customHeight="false" outlineLevel="0" collapsed="false">
      <c r="A1391" s="1" t="n">
        <v>13.76</v>
      </c>
      <c r="B1391" s="1" t="n">
        <v>0</v>
      </c>
      <c r="C1391" s="1" t="n">
        <v>0.00332983725158052</v>
      </c>
      <c r="D1391" s="2" t="n">
        <v>0.332983725158052</v>
      </c>
      <c r="F1391" s="2" t="n">
        <v>0.33256834209546</v>
      </c>
      <c r="G1391" s="1" t="n">
        <v>0.0033256834209546</v>
      </c>
      <c r="H1391" s="1" t="n">
        <v>0.00207246308722035</v>
      </c>
      <c r="I1391" s="1" t="n">
        <v>-0.0369341760703646</v>
      </c>
      <c r="L1391" s="3" t="n">
        <v>0.332708225548528</v>
      </c>
      <c r="M1391" s="4" t="n">
        <v>0.00332708225548528</v>
      </c>
      <c r="N1391" s="4" t="n">
        <v>0.00204941681850208</v>
      </c>
      <c r="O1391" s="4" t="n">
        <v>-0.03694181460703</v>
      </c>
    </row>
    <row r="1392" customFormat="false" ht="12.75" hidden="false" customHeight="false" outlineLevel="0" collapsed="false">
      <c r="A1392" s="1" t="n">
        <v>13.77</v>
      </c>
      <c r="B1392" s="1" t="n">
        <v>0</v>
      </c>
      <c r="C1392" s="1" t="n">
        <v>0.00334802246822778</v>
      </c>
      <c r="D1392" s="2" t="n">
        <v>0.334802246822778</v>
      </c>
      <c r="F1392" s="2" t="n">
        <v>0.33445592512807</v>
      </c>
      <c r="G1392" s="1" t="n">
        <v>0.0033445592512807</v>
      </c>
      <c r="H1392" s="1" t="n">
        <v>0.00170270297800004</v>
      </c>
      <c r="I1392" s="1" t="n">
        <v>-0.0370178457736975</v>
      </c>
      <c r="L1392" s="3" t="n">
        <v>0.334572798059807</v>
      </c>
      <c r="M1392" s="4" t="n">
        <v>0.00334572798059807</v>
      </c>
      <c r="N1392" s="4" t="n">
        <v>0.00167959296986751</v>
      </c>
      <c r="O1392" s="4" t="n">
        <v>-0.037022955119874</v>
      </c>
    </row>
    <row r="1393" customFormat="false" ht="12.75" hidden="false" customHeight="false" outlineLevel="0" collapsed="false">
      <c r="A1393" s="1" t="n">
        <v>13.78</v>
      </c>
      <c r="B1393" s="1" t="n">
        <v>0</v>
      </c>
      <c r="C1393" s="1" t="n">
        <v>0.00336250441482057</v>
      </c>
      <c r="D1393" s="2" t="n">
        <v>0.336250441482057</v>
      </c>
      <c r="F1393" s="2" t="n">
        <v>0.335973431072206</v>
      </c>
      <c r="G1393" s="1" t="n">
        <v>0.00335973431072206</v>
      </c>
      <c r="H1393" s="1" t="n">
        <v>0.0013323089102715</v>
      </c>
      <c r="I1393" s="1" t="n">
        <v>-0.0370609677720177</v>
      </c>
      <c r="L1393" s="3" t="n">
        <v>0.336067208600896</v>
      </c>
      <c r="M1393" s="4" t="n">
        <v>0.00336067208600896</v>
      </c>
      <c r="N1393" s="4" t="n">
        <v>0.00130916045913182</v>
      </c>
      <c r="O1393" s="4" t="n">
        <v>-0.0370635470272447</v>
      </c>
    </row>
    <row r="1394" customFormat="false" ht="12.75" hidden="false" customHeight="false" outlineLevel="0" collapsed="false">
      <c r="A1394" s="1" t="n">
        <v>13.79</v>
      </c>
      <c r="B1394" s="1" t="n">
        <v>0</v>
      </c>
      <c r="C1394" s="1" t="n">
        <v>0.00337327953830322</v>
      </c>
      <c r="D1394" s="2" t="n">
        <v>0.337327953830322</v>
      </c>
      <c r="F1394" s="2" t="n">
        <v>0.337120428491136</v>
      </c>
      <c r="G1394" s="1" t="n">
        <v>0.00337120428491136</v>
      </c>
      <c r="H1394" s="1" t="n">
        <v>0.000961685927589197</v>
      </c>
      <c r="I1394" s="1" t="n">
        <v>-0.0370636287644507</v>
      </c>
      <c r="L1394" s="3" t="n">
        <v>0.337191051103617</v>
      </c>
      <c r="M1394" s="4" t="n">
        <v>0.00337191051103617</v>
      </c>
      <c r="N1394" s="4" t="n">
        <v>0.000938524325036632</v>
      </c>
      <c r="O1394" s="4" t="n">
        <v>-0.0370636797918507</v>
      </c>
    </row>
    <row r="1395" customFormat="false" ht="12.75" hidden="false" customHeight="false" outlineLevel="0" collapsed="false">
      <c r="A1395" s="1" t="n">
        <v>13.8</v>
      </c>
      <c r="B1395" s="1" t="n">
        <v>0</v>
      </c>
      <c r="C1395" s="1" t="n">
        <v>0.00338034833110959</v>
      </c>
      <c r="D1395" s="2" t="n">
        <v>0.338034833110959</v>
      </c>
      <c r="F1395" s="2" t="n">
        <v>0.337896890448859</v>
      </c>
      <c r="G1395" s="1" t="n">
        <v>0.00337896890448859</v>
      </c>
      <c r="H1395" s="1" t="n">
        <v>0.000591237987855538</v>
      </c>
      <c r="I1395" s="1" t="n">
        <v>-0.0370259591822716</v>
      </c>
      <c r="L1395" s="3" t="n">
        <v>0.337944324018345</v>
      </c>
      <c r="M1395" s="4" t="n">
        <v>0.00337944324018345</v>
      </c>
      <c r="N1395" s="4" t="n">
        <v>0.00056808849307045</v>
      </c>
      <c r="O1395" s="4" t="n">
        <v>-0.0370234866013807</v>
      </c>
    </row>
    <row r="1396" customFormat="false" ht="12.75" hidden="false" customHeight="false" outlineLevel="0" collapsed="false">
      <c r="A1396" s="1" t="n">
        <v>13.81</v>
      </c>
      <c r="B1396" s="1" t="n">
        <v>0</v>
      </c>
      <c r="C1396" s="1" t="n">
        <v>0.00338371531729299</v>
      </c>
      <c r="D1396" s="2" t="n">
        <v>0.338371531729299</v>
      </c>
      <c r="F1396" s="2" t="n">
        <v>0.338303193206501</v>
      </c>
      <c r="G1396" s="1" t="n">
        <v>0.00338303193206501</v>
      </c>
      <c r="H1396" s="1" t="n">
        <v>0.000221367527429718</v>
      </c>
      <c r="I1396" s="1" t="n">
        <v>-0.0369481329029029</v>
      </c>
      <c r="L1396" s="3" t="n">
        <v>0.338327428982612</v>
      </c>
      <c r="M1396" s="4" t="n">
        <v>0.00338327428982612</v>
      </c>
      <c r="N1396" s="4" t="n">
        <v>0.000198255339666128</v>
      </c>
      <c r="O1396" s="4" t="n">
        <v>-0.0369431440795006</v>
      </c>
    </row>
    <row r="1397" customFormat="false" ht="12.75" hidden="false" customHeight="false" outlineLevel="0" collapsed="false">
      <c r="A1397" s="1" t="n">
        <v>13.82</v>
      </c>
      <c r="B1397" s="1" t="n">
        <v>0</v>
      </c>
      <c r="C1397" s="1" t="n">
        <v>0.00338338903431457</v>
      </c>
      <c r="D1397" s="2" t="n">
        <v>0.338338903431457</v>
      </c>
      <c r="F1397" s="2" t="n">
        <v>0.33834011448438</v>
      </c>
      <c r="G1397" s="1" t="n">
        <v>0.0033834011448438</v>
      </c>
      <c r="H1397" s="1" t="n">
        <v>-0.000147524971672697</v>
      </c>
      <c r="I1397" s="1" t="n">
        <v>-0.0368303669175894</v>
      </c>
      <c r="L1397" s="3" t="n">
        <v>0.338341169055429</v>
      </c>
      <c r="M1397" s="4" t="n">
        <v>0.00338341169055429</v>
      </c>
      <c r="N1397" s="4" t="n">
        <v>-0.000170574740483987</v>
      </c>
      <c r="O1397" s="4" t="n">
        <v>-0.0368228719505431</v>
      </c>
    </row>
    <row r="1398" customFormat="false" ht="12.75" hidden="false" customHeight="false" outlineLevel="0" collapsed="false">
      <c r="A1398" s="1" t="n">
        <v>13.83</v>
      </c>
      <c r="B1398" s="1" t="n">
        <v>0</v>
      </c>
      <c r="C1398" s="1" t="n">
        <v>0.00337938201052432</v>
      </c>
      <c r="D1398" s="2" t="n">
        <v>0.337938201052432</v>
      </c>
      <c r="F1398" s="2" t="n">
        <v>0.33800883129303</v>
      </c>
      <c r="G1398" s="1" t="n">
        <v>0.0033800883129303</v>
      </c>
      <c r="H1398" s="1" t="n">
        <v>-0.000515041411026956</v>
      </c>
      <c r="I1398" s="1" t="n">
        <v>-0.0366729209532639</v>
      </c>
      <c r="L1398" s="3" t="n">
        <v>0.337986746520679</v>
      </c>
      <c r="M1398" s="4" t="n">
        <v>0.00337986746520679</v>
      </c>
      <c r="N1398" s="4" t="n">
        <v>-0.000538003763528552</v>
      </c>
      <c r="O1398" s="4" t="n">
        <v>-0.0366629326584091</v>
      </c>
    </row>
    <row r="1399" customFormat="false" ht="12.75" hidden="false" customHeight="false" outlineLevel="0" collapsed="false">
      <c r="A1399" s="1" t="n">
        <v>13.84</v>
      </c>
      <c r="B1399" s="1" t="n">
        <v>0</v>
      </c>
      <c r="C1399" s="1" t="n">
        <v>0.00337171073837339</v>
      </c>
      <c r="D1399" s="2" t="n">
        <v>0.337171073837339</v>
      </c>
      <c r="F1399" s="2" t="n">
        <v>0.337310917336997</v>
      </c>
      <c r="G1399" s="1" t="n">
        <v>0.00337310917336997</v>
      </c>
      <c r="H1399" s="1" t="n">
        <v>-0.000880786501038986</v>
      </c>
      <c r="I1399" s="1" t="n">
        <v>-0.0364760970491663</v>
      </c>
      <c r="L1399" s="3" t="n">
        <v>0.337265760263389</v>
      </c>
      <c r="M1399" s="4" t="n">
        <v>0.00337265760263389</v>
      </c>
      <c r="N1399" s="4" t="n">
        <v>-0.000903636581521856</v>
      </c>
      <c r="O1399" s="4" t="n">
        <v>-0.0364636309402458</v>
      </c>
    </row>
    <row r="1400" customFormat="false" ht="12.75" hidden="false" customHeight="false" outlineLevel="0" collapsed="false">
      <c r="A1400" s="1" t="n">
        <v>13.85</v>
      </c>
      <c r="B1400" s="1" t="n">
        <v>0</v>
      </c>
      <c r="C1400" s="1" t="n">
        <v>0.00336039564340103</v>
      </c>
      <c r="D1400" s="2" t="n">
        <v>0.336039564340103</v>
      </c>
      <c r="F1400" s="2" t="n">
        <v>0.336248339995613</v>
      </c>
      <c r="G1400" s="1" t="n">
        <v>0.00336248339995613</v>
      </c>
      <c r="H1400" s="1" t="n">
        <v>-0.00124436818172887</v>
      </c>
      <c r="I1400" s="1" t="n">
        <v>-0.0362402390888268</v>
      </c>
      <c r="L1400" s="3" t="n">
        <v>0.33618020272314</v>
      </c>
      <c r="M1400" s="4" t="n">
        <v>0.0033618020272314</v>
      </c>
      <c r="N1400" s="4" t="n">
        <v>-0.00126708130300075</v>
      </c>
      <c r="O1400" s="4" t="n">
        <v>-0.0362253133555145</v>
      </c>
    </row>
    <row r="1401" customFormat="false" ht="12.75" hidden="false" customHeight="false" outlineLevel="0" collapsed="false">
      <c r="A1401" s="1" t="n">
        <v>13.86</v>
      </c>
      <c r="B1401" s="1" t="n">
        <v>0</v>
      </c>
      <c r="C1401" s="1" t="n">
        <v>0.00334546104904367</v>
      </c>
      <c r="D1401" s="2" t="n">
        <v>0.334546104904367</v>
      </c>
      <c r="F1401" s="2" t="n">
        <v>0.334823456885442</v>
      </c>
      <c r="G1401" s="1" t="n">
        <v>0.00334823456885442</v>
      </c>
      <c r="H1401" s="1" t="n">
        <v>-0.00160539803861325</v>
      </c>
      <c r="I1401" s="1" t="n">
        <v>-0.0359657322880676</v>
      </c>
      <c r="L1401" s="3" t="n">
        <v>0.334732456429336</v>
      </c>
      <c r="M1401" s="4" t="n">
        <v>0.00334732456429336</v>
      </c>
      <c r="N1401" s="4" t="n">
        <v>-0.00162794970863378</v>
      </c>
      <c r="O1401" s="4" t="n">
        <v>-0.0359483677711071</v>
      </c>
    </row>
    <row r="1402" customFormat="false" ht="12.75" hidden="false" customHeight="false" outlineLevel="0" collapsed="false">
      <c r="A1402" s="1" t="n">
        <v>13.87</v>
      </c>
      <c r="B1402" s="1" t="n">
        <v>0</v>
      </c>
      <c r="C1402" s="1" t="n">
        <v>0.00332693513731827</v>
      </c>
      <c r="D1402" s="2" t="n">
        <v>0.332693513731827</v>
      </c>
      <c r="F1402" s="2" t="n">
        <v>0.333039012009509</v>
      </c>
      <c r="G1402" s="1" t="n">
        <v>0.00333039012009509</v>
      </c>
      <c r="H1402" s="1" t="n">
        <v>-0.00196349171325214</v>
      </c>
      <c r="I1402" s="1" t="n">
        <v>-0.0356530026397266</v>
      </c>
      <c r="L1402" s="3" t="n">
        <v>0.33292529012346</v>
      </c>
      <c r="M1402" s="4" t="n">
        <v>0.0033292529012346</v>
      </c>
      <c r="N1402" s="4" t="n">
        <v>-0.00198585766150535</v>
      </c>
      <c r="O1402" s="4" t="n">
        <v>-0.0356332228032169</v>
      </c>
    </row>
    <row r="1403" customFormat="false" ht="12.75" hidden="false" customHeight="false" outlineLevel="0" collapsed="false">
      <c r="A1403" s="1" t="n">
        <v>13.88</v>
      </c>
      <c r="B1403" s="1" t="n">
        <v>0</v>
      </c>
      <c r="C1403" s="1" t="n">
        <v>0.00330484990543646</v>
      </c>
      <c r="D1403" s="2" t="n">
        <v>0.330484990543646</v>
      </c>
      <c r="F1403" s="2" t="n">
        <v>0.330898131498868</v>
      </c>
      <c r="G1403" s="1" t="n">
        <v>0.00330898131498868</v>
      </c>
      <c r="H1403" s="1" t="n">
        <v>-0.00231826930802995</v>
      </c>
      <c r="I1403" s="1" t="n">
        <v>-0.0353025163158489</v>
      </c>
      <c r="L1403" s="3" t="n">
        <v>0.330761854473916</v>
      </c>
      <c r="M1403" s="4" t="n">
        <v>0.00330761854473916</v>
      </c>
      <c r="N1403" s="4" t="n">
        <v>-0.00234042551160506</v>
      </c>
      <c r="O1403" s="4" t="n">
        <v>-0.0352803472167129</v>
      </c>
    </row>
    <row r="1404" customFormat="false" ht="12.75" hidden="false" customHeight="false" outlineLevel="0" collapsed="false">
      <c r="A1404" s="1" t="n">
        <v>13.89</v>
      </c>
      <c r="B1404" s="1" t="n">
        <v>0</v>
      </c>
      <c r="C1404" s="1" t="n">
        <v>0.00327924111840981</v>
      </c>
      <c r="D1404" s="2" t="n">
        <v>0.327924111840981</v>
      </c>
      <c r="F1404" s="2" t="n">
        <v>0.328404318952479</v>
      </c>
      <c r="G1404" s="1" t="n">
        <v>0.00328404318952479</v>
      </c>
      <c r="H1404" s="1" t="n">
        <v>-0.0026693557847498</v>
      </c>
      <c r="I1404" s="1" t="n">
        <v>-0.0349147790281373</v>
      </c>
      <c r="L1404" s="3" t="n">
        <v>0.32824567738945</v>
      </c>
      <c r="M1404" s="4" t="n">
        <v>0.0032824567738945</v>
      </c>
      <c r="N1404" s="4" t="n">
        <v>-0.00269127849410269</v>
      </c>
      <c r="O1404" s="4" t="n">
        <v>-0.0348902492828124</v>
      </c>
    </row>
    <row r="1405" customFormat="false" ht="12.75" hidden="false" customHeight="false" outlineLevel="0" collapsed="false">
      <c r="A1405" s="1" t="n">
        <v>13.9</v>
      </c>
      <c r="B1405" s="1" t="n">
        <v>0</v>
      </c>
      <c r="C1405" s="1" t="n">
        <v>0.00325014825771135</v>
      </c>
      <c r="D1405" s="2" t="n">
        <v>0.325014825771135</v>
      </c>
      <c r="F1405" s="2" t="n">
        <v>0.32556145038179</v>
      </c>
      <c r="G1405" s="1" t="n">
        <v>0.0032556145038179</v>
      </c>
      <c r="H1405" s="1" t="n">
        <v>-0.00301638135662798</v>
      </c>
      <c r="I1405" s="1" t="n">
        <v>-0.034490335347494</v>
      </c>
      <c r="L1405" s="3" t="n">
        <v>0.325380658937579</v>
      </c>
      <c r="M1405" s="4" t="n">
        <v>0.00325380658937579</v>
      </c>
      <c r="N1405" s="4" t="n">
        <v>-0.00303804712099611</v>
      </c>
      <c r="O1405" s="4" t="n">
        <v>-0.0344634760958854</v>
      </c>
    </row>
    <row r="1406" customFormat="false" ht="12.75" hidden="false" customHeight="false" outlineLevel="0" collapsed="false">
      <c r="A1406" s="1" t="n">
        <v>13.91</v>
      </c>
      <c r="B1406" s="1" t="n">
        <v>0</v>
      </c>
      <c r="C1406" s="1" t="n">
        <v>0.00321761446606189</v>
      </c>
      <c r="D1406" s="2" t="n">
        <v>0.321761446606189</v>
      </c>
      <c r="F1406" s="2" t="n">
        <v>0.322373768766834</v>
      </c>
      <c r="G1406" s="1" t="n">
        <v>0.00322373768766834</v>
      </c>
      <c r="H1406" s="1" t="n">
        <v>-0.00335898187328306</v>
      </c>
      <c r="I1406" s="1" t="n">
        <v>-0.0340297679835303</v>
      </c>
      <c r="L1406" s="3" t="n">
        <v>0.322171065874846</v>
      </c>
      <c r="M1406" s="4" t="n">
        <v>0.00322171065874846</v>
      </c>
      <c r="N1406" s="4" t="n">
        <v>-0.00338036756572673</v>
      </c>
      <c r="O1406" s="4" t="n">
        <v>-0.0340006128502728</v>
      </c>
    </row>
    <row r="1407" customFormat="false" ht="12.75" hidden="false" customHeight="false" outlineLevel="0" collapsed="false">
      <c r="A1407" s="1" t="n">
        <v>13.92</v>
      </c>
      <c r="B1407" s="1" t="n">
        <v>0</v>
      </c>
      <c r="C1407" s="1" t="n">
        <v>0.00318168648841424</v>
      </c>
      <c r="D1407" s="2" t="n">
        <v>0.318168648841424</v>
      </c>
      <c r="F1407" s="2" t="n">
        <v>0.31884587823103</v>
      </c>
      <c r="G1407" s="1" t="n">
        <v>0.0031884587823103</v>
      </c>
      <c r="H1407" s="1" t="n">
        <v>-0.00369679919832554</v>
      </c>
      <c r="I1407" s="1" t="n">
        <v>-0.0335336970249583</v>
      </c>
      <c r="L1407" s="3" t="n">
        <v>0.318621525796155</v>
      </c>
      <c r="M1407" s="4" t="n">
        <v>0.00318621525796155</v>
      </c>
      <c r="N1407" s="4" t="n">
        <v>-0.00371788204036822</v>
      </c>
      <c r="O1407" s="4" t="n">
        <v>-0.0335022820780326</v>
      </c>
    </row>
    <row r="1408" customFormat="false" ht="12.75" hidden="false" customHeight="false" outlineLevel="0" collapsed="false">
      <c r="A1408" s="1" t="n">
        <v>13.93</v>
      </c>
      <c r="B1408" s="1" t="n">
        <v>0</v>
      </c>
      <c r="C1408" s="1" t="n">
        <v>0.00314241460921196</v>
      </c>
      <c r="D1408" s="2" t="n">
        <v>0.314241460921196</v>
      </c>
      <c r="F1408" s="2" t="n">
        <v>0.314982737842287</v>
      </c>
      <c r="G1408" s="1" t="n">
        <v>0.00314982737842287</v>
      </c>
      <c r="H1408" s="1" t="n">
        <v>-0.0040294815791594</v>
      </c>
      <c r="I1408" s="1" t="n">
        <v>-0.0330027791418209</v>
      </c>
      <c r="L1408" s="3" t="n">
        <v>0.314737020910779</v>
      </c>
      <c r="M1408" s="4" t="n">
        <v>0.00314737020910779</v>
      </c>
      <c r="N1408" s="4" t="n">
        <v>-0.00405023916500135</v>
      </c>
      <c r="O1408" s="4" t="n">
        <v>-0.0329691428485765</v>
      </c>
    </row>
    <row r="1409" customFormat="false" ht="12.75" hidden="false" customHeight="false" outlineLevel="0" collapsed="false">
      <c r="A1409" s="1" t="n">
        <v>13.94</v>
      </c>
      <c r="B1409" s="1" t="n">
        <v>0</v>
      </c>
      <c r="C1409" s="1" t="n">
        <v>0.00309985258600323</v>
      </c>
      <c r="D1409" s="2" t="n">
        <v>0.309985258600323</v>
      </c>
      <c r="F1409" s="2" t="n">
        <v>0.310789655048397</v>
      </c>
      <c r="G1409" s="1" t="n">
        <v>0.00310789655048397</v>
      </c>
      <c r="H1409" s="1" t="n">
        <v>-0.00435668400862122</v>
      </c>
      <c r="I1409" s="1" t="n">
        <v>-0.0324377067505532</v>
      </c>
      <c r="L1409" s="3" t="n">
        <v>0.310522881453064</v>
      </c>
      <c r="M1409" s="4" t="n">
        <v>0.00310522881453064</v>
      </c>
      <c r="N1409" s="4" t="n">
        <v>-0.00437709432890014</v>
      </c>
      <c r="O1409" s="4" t="n">
        <v>-0.0324018899311899</v>
      </c>
    </row>
    <row r="1410" customFormat="false" ht="12.75" hidden="false" customHeight="false" outlineLevel="0" collapsed="false">
      <c r="A1410" s="1" t="n">
        <v>13.95</v>
      </c>
      <c r="B1410" s="1" t="n">
        <v>0</v>
      </c>
      <c r="C1410" s="1" t="n">
        <v>0.00305405757949404</v>
      </c>
      <c r="D1410" s="2" t="n">
        <v>0.305405757949404</v>
      </c>
      <c r="F1410" s="2" t="n">
        <v>0.306272278755042</v>
      </c>
      <c r="G1410" s="1" t="n">
        <v>0.00306272278755042</v>
      </c>
      <c r="H1410" s="1" t="n">
        <v>-0.00467806857808844</v>
      </c>
      <c r="I1410" s="1" t="n">
        <v>-0.0318392071429071</v>
      </c>
      <c r="L1410" s="3" t="n">
        <v>0.30598477873619</v>
      </c>
      <c r="M1410" s="4" t="n">
        <v>0.0030598477873619</v>
      </c>
      <c r="N1410" s="4" t="n">
        <v>-0.00469811004316325</v>
      </c>
      <c r="O1410" s="4" t="n">
        <v>-0.0318012529214703</v>
      </c>
    </row>
    <row r="1411" customFormat="false" ht="12.75" hidden="false" customHeight="false" outlineLevel="0" collapsed="false">
      <c r="A1411" s="1" t="n">
        <v>13.96</v>
      </c>
      <c r="B1411" s="1" t="n">
        <v>0</v>
      </c>
      <c r="C1411" s="1" t="n">
        <v>0.00300509008012871</v>
      </c>
      <c r="D1411" s="2" t="n">
        <v>0.300509008012871</v>
      </c>
      <c r="F1411" s="2" t="n">
        <v>0.301436592055147</v>
      </c>
      <c r="G1411" s="1" t="n">
        <v>0.00301436592055147</v>
      </c>
      <c r="H1411" s="1" t="n">
        <v>-0.00499330482170198</v>
      </c>
      <c r="I1411" s="1" t="n">
        <v>-0.0312080415798044</v>
      </c>
      <c r="L1411" s="3" t="n">
        <v>0.301128717857734</v>
      </c>
      <c r="M1411" s="4" t="n">
        <v>0.00301128717857734</v>
      </c>
      <c r="N1411" s="4" t="n">
        <v>-0.00501295628443445</v>
      </c>
      <c r="O1411" s="4" t="n">
        <v>-0.0311679953327534</v>
      </c>
    </row>
    <row r="1412" customFormat="false" ht="12.75" hidden="false" customHeight="false" outlineLevel="0" collapsed="false">
      <c r="A1412" s="1" t="n">
        <v>13.97</v>
      </c>
      <c r="B1412" s="1" t="n">
        <v>0</v>
      </c>
      <c r="C1412" s="1" t="n">
        <v>0.00295301383128884</v>
      </c>
      <c r="D1412" s="2" t="n">
        <v>0.295301383128885</v>
      </c>
      <c r="F1412" s="2" t="n">
        <v>0.296288904618618</v>
      </c>
      <c r="G1412" s="1" t="n">
        <v>0.00296288904618618</v>
      </c>
      <c r="H1412" s="1" t="n">
        <v>-0.00530207005135702</v>
      </c>
      <c r="I1412" s="1" t="n">
        <v>-0.0305450043512206</v>
      </c>
      <c r="L1412" s="3" t="n">
        <v>0.295961030066101</v>
      </c>
      <c r="M1412" s="4" t="n">
        <v>0.00295961030066101</v>
      </c>
      <c r="N1412" s="4" t="n">
        <v>-0.00532131082936637</v>
      </c>
      <c r="O1412" s="4" t="n">
        <v>-0.0305029136536311</v>
      </c>
    </row>
    <row r="1413" customFormat="false" ht="12.75" hidden="false" customHeight="false" outlineLevel="0" collapsed="false">
      <c r="A1413" s="1" t="n">
        <v>13.98</v>
      </c>
      <c r="B1413" s="1" t="n">
        <v>0</v>
      </c>
      <c r="C1413" s="1" t="n">
        <v>0.00289789574920566</v>
      </c>
      <c r="D1413" s="2" t="n">
        <v>0.289789574920566</v>
      </c>
      <c r="F1413" s="2" t="n">
        <v>0.290835844751874</v>
      </c>
      <c r="G1413" s="1" t="n">
        <v>0.00290835844751874</v>
      </c>
      <c r="H1413" s="1" t="n">
        <v>-0.00560404968212924</v>
      </c>
      <c r="I1413" s="1" t="n">
        <v>-0.0298509218032347</v>
      </c>
      <c r="L1413" s="3" t="n">
        <v>0.290488364797268</v>
      </c>
      <c r="M1413" s="4" t="n">
        <v>0.00290488364797268</v>
      </c>
      <c r="N1413" s="4" t="n">
        <v>-0.00562285957949806</v>
      </c>
      <c r="O1413" s="4" t="n">
        <v>-0.0298068363726971</v>
      </c>
    </row>
    <row r="1414" customFormat="false" ht="12.75" hidden="false" customHeight="false" outlineLevel="0" collapsed="false">
      <c r="A1414" s="1" t="n">
        <v>13.99</v>
      </c>
      <c r="B1414" s="1" t="n">
        <v>0</v>
      </c>
      <c r="C1414" s="1" t="n">
        <v>0.00283980583968355</v>
      </c>
      <c r="D1414" s="2" t="n">
        <v>0.283980583968355</v>
      </c>
      <c r="F1414" s="2" t="n">
        <v>0.285084351136904</v>
      </c>
      <c r="G1414" s="1" t="n">
        <v>0.00285084351136904</v>
      </c>
      <c r="H1414" s="1" t="n">
        <v>-0.00589893754781243</v>
      </c>
      <c r="I1414" s="1" t="n">
        <v>-0.0291266513334098</v>
      </c>
      <c r="L1414" s="3" t="n">
        <v>0.284717681391575</v>
      </c>
      <c r="M1414" s="4" t="n">
        <v>0.00284717681391575</v>
      </c>
      <c r="N1414" s="4" t="n">
        <v>-0.00591729687622011</v>
      </c>
      <c r="O1414" s="4" t="n">
        <v>-0.0290806229716913</v>
      </c>
    </row>
    <row r="1415" customFormat="false" ht="12.75" hidden="false" customHeight="false" outlineLevel="0" collapsed="false">
      <c r="A1415" s="1" t="n">
        <v>14</v>
      </c>
      <c r="B1415" s="1" t="n">
        <v>0</v>
      </c>
      <c r="C1415" s="1" t="n">
        <v>0.00277881711173604</v>
      </c>
      <c r="D1415" s="2" t="n">
        <v>0.277881711173605</v>
      </c>
      <c r="F1415" s="2" t="n">
        <v>0.279041664259868</v>
      </c>
      <c r="G1415" s="1" t="n">
        <v>0.00279041664259868</v>
      </c>
      <c r="H1415" s="1" t="n">
        <v>-0.00618643620625793</v>
      </c>
      <c r="I1415" s="1" t="n">
        <v>-0.0283730803557038</v>
      </c>
      <c r="L1415" s="3" t="n">
        <v>0.278656240500636</v>
      </c>
      <c r="M1415" s="4" t="n">
        <v>0.00278656240500636</v>
      </c>
      <c r="N1415" s="4" t="n">
        <v>-0.00620432580551976</v>
      </c>
      <c r="O1415" s="4" t="n">
        <v>-0.0283251628882411</v>
      </c>
    </row>
    <row r="1416" customFormat="false" ht="12.75" hidden="false" customHeight="false" outlineLevel="0" collapsed="false">
      <c r="A1416" s="1" t="n">
        <v>14.01</v>
      </c>
      <c r="B1416" s="1" t="n">
        <v>0</v>
      </c>
      <c r="C1416" s="1" t="n">
        <v>0.00271500548823835</v>
      </c>
      <c r="D1416" s="2" t="n">
        <v>0.271500548823835</v>
      </c>
      <c r="F1416" s="2" t="n">
        <v>0.272715317539631</v>
      </c>
      <c r="G1416" s="1" t="n">
        <v>0.00272715317539631</v>
      </c>
      <c r="H1416" s="1" t="n">
        <v>-0.00646625723421714</v>
      </c>
      <c r="I1416" s="1" t="n">
        <v>-0.0275911252361358</v>
      </c>
      <c r="L1416" s="3" t="n">
        <v>0.272311595194739</v>
      </c>
      <c r="M1416" s="4" t="n">
        <v>0.00272311595194739</v>
      </c>
      <c r="N1416" s="4" t="n">
        <v>-0.00648365849220803</v>
      </c>
      <c r="O1416" s="4" t="n">
        <v>-0.0275413744494283</v>
      </c>
    </row>
    <row r="1417" customFormat="false" ht="12.75" hidden="false" customHeight="false" outlineLevel="0" collapsed="false">
      <c r="A1417" s="1" t="n">
        <v>14.02</v>
      </c>
      <c r="B1417" s="1" t="n">
        <v>0</v>
      </c>
      <c r="C1417" s="1" t="n">
        <v>0.00264844971370348</v>
      </c>
      <c r="D1417" s="2" t="n">
        <v>0.264844971370348</v>
      </c>
      <c r="F1417" s="2" t="n">
        <v>0.266113128166822</v>
      </c>
      <c r="G1417" s="1" t="n">
        <v>0.00266113128166822</v>
      </c>
      <c r="H1417" s="1" t="n">
        <v>-0.00673812151140019</v>
      </c>
      <c r="I1417" s="1" t="n">
        <v>-0.0267817302004621</v>
      </c>
      <c r="L1417" s="3" t="n">
        <v>0.265691581781404</v>
      </c>
      <c r="M1417" s="4" t="n">
        <v>0.00265691581781404</v>
      </c>
      <c r="N1417" s="4" t="n">
        <v>-0.00675501638334234</v>
      </c>
      <c r="O1417" s="4" t="n">
        <v>-0.0267302037774394</v>
      </c>
    </row>
    <row r="1418" customFormat="false" ht="12.75" hidden="false" customHeight="false" outlineLevel="0" collapsed="false">
      <c r="A1418" s="1" t="n">
        <v>14.03</v>
      </c>
      <c r="B1418" s="1" t="n">
        <v>0</v>
      </c>
      <c r="C1418" s="1" t="n">
        <v>0.00257923125929188</v>
      </c>
      <c r="D1418" s="2" t="n">
        <v>0.257923125929188</v>
      </c>
      <c r="F1418" s="2" t="n">
        <v>0.259243187664383</v>
      </c>
      <c r="G1418" s="1" t="n">
        <v>0.00259243187664383</v>
      </c>
      <c r="H1418" s="1" t="n">
        <v>-0.00700175949347818</v>
      </c>
      <c r="I1418" s="1" t="n">
        <v>-0.025945866215143</v>
      </c>
      <c r="L1418" s="3" t="n">
        <v>0.258804310346023</v>
      </c>
      <c r="M1418" s="4" t="n">
        <v>0.00258804310346023</v>
      </c>
      <c r="N1418" s="4" t="n">
        <v>-0.00701813052057234</v>
      </c>
      <c r="O1418" s="4" t="n">
        <v>-0.0258926236685801</v>
      </c>
    </row>
    <row r="1419" customFormat="false" ht="12.75" hidden="false" customHeight="false" outlineLevel="0" collapsed="false">
      <c r="A1419" s="1" t="n">
        <v>14.04</v>
      </c>
      <c r="B1419" s="1" t="n">
        <v>0</v>
      </c>
      <c r="C1419" s="1" t="n">
        <v>0.00250743422516697</v>
      </c>
      <c r="D1419" s="2" t="n">
        <v>0.250743422516697</v>
      </c>
      <c r="F1419" s="2" t="n">
        <v>0.25211385218076</v>
      </c>
      <c r="G1419" s="1" t="n">
        <v>0.0025211385218076</v>
      </c>
      <c r="H1419" s="1" t="n">
        <v>-0.00725691147376832</v>
      </c>
      <c r="I1419" s="1" t="n">
        <v>-0.0250845298429055</v>
      </c>
      <c r="L1419" s="3" t="n">
        <v>0.25165815502581</v>
      </c>
      <c r="M1419" s="4" t="n">
        <v>0.0025165815502581</v>
      </c>
      <c r="N1419" s="4" t="n">
        <v>-0.00727274180115001</v>
      </c>
      <c r="O1419" s="4" t="n">
        <v>-0.0250296324469635</v>
      </c>
    </row>
    <row r="1420" customFormat="false" ht="12.75" hidden="false" customHeight="false" outlineLevel="0" collapsed="false">
      <c r="A1420" s="1" t="n">
        <v>14.05</v>
      </c>
      <c r="B1420" s="1" t="n">
        <v>0</v>
      </c>
      <c r="C1420" s="1" t="n">
        <v>0.00243314524031165</v>
      </c>
      <c r="D1420" s="2" t="n">
        <v>0.243314524031165</v>
      </c>
      <c r="F1420" s="2" t="n">
        <v>0.244733732527199</v>
      </c>
      <c r="G1420" s="1" t="n">
        <v>0.00244733732527199</v>
      </c>
      <c r="H1420" s="1" t="n">
        <v>-0.007503327833354</v>
      </c>
      <c r="I1420" s="1" t="n">
        <v>-0.0241987420742309</v>
      </c>
      <c r="L1420" s="3" t="n">
        <v>0.244261744028513</v>
      </c>
      <c r="M1420" s="4" t="n">
        <v>0.00244261744028513</v>
      </c>
      <c r="N1420" s="4" t="n">
        <v>-0.00751860122735596</v>
      </c>
      <c r="O1420" s="4" t="n">
        <v>-0.0241422527942001</v>
      </c>
    </row>
    <row r="1421" customFormat="false" ht="12.75" hidden="false" customHeight="false" outlineLevel="0" collapsed="false">
      <c r="A1421" s="1" t="n">
        <v>14.06</v>
      </c>
      <c r="B1421" s="1" t="n">
        <v>0</v>
      </c>
      <c r="C1421" s="1" t="n">
        <v>0.00235645335992318</v>
      </c>
      <c r="D1421" s="2" t="n">
        <v>0.235645335992318</v>
      </c>
      <c r="F1421" s="2" t="n">
        <v>0.237111683970819</v>
      </c>
      <c r="G1421" s="1" t="n">
        <v>0.00237111683970819</v>
      </c>
      <c r="H1421" s="1" t="n">
        <v>-0.00774076927940578</v>
      </c>
      <c r="I1421" s="1" t="n">
        <v>-0.0232895471361178</v>
      </c>
      <c r="L1421" s="3" t="n">
        <v>0.236623949407583</v>
      </c>
      <c r="M1421" s="4" t="n">
        <v>0.00236623949407583</v>
      </c>
      <c r="N1421" s="4" t="n">
        <v>-0.00775547014410915</v>
      </c>
      <c r="O1421" s="4" t="n">
        <v>-0.0232315305564451</v>
      </c>
    </row>
    <row r="1422" customFormat="false" ht="12.75" hidden="false" customHeight="false" outlineLevel="0" collapsed="false">
      <c r="A1422" s="1" t="n">
        <v>14.07</v>
      </c>
      <c r="B1422" s="1" t="n">
        <v>0</v>
      </c>
      <c r="C1422" s="1" t="n">
        <v>0.00227744996050597</v>
      </c>
      <c r="D1422" s="2" t="n">
        <v>0.227744996050597</v>
      </c>
      <c r="F1422" s="2" t="n">
        <v>0.229256795795374</v>
      </c>
      <c r="G1422" s="1" t="n">
        <v>0.00229256795795374</v>
      </c>
      <c r="H1422" s="1" t="n">
        <v>-0.00796900707148374</v>
      </c>
      <c r="I1422" s="1" t="n">
        <v>-0.0223580112794908</v>
      </c>
      <c r="L1422" s="3" t="n">
        <v>0.228753876605735</v>
      </c>
      <c r="M1422" s="4" t="n">
        <v>0.00228753876605735</v>
      </c>
      <c r="N1422" s="4" t="n">
        <v>-0.00798312046454226</v>
      </c>
      <c r="O1422" s="4" t="n">
        <v>-0.0222985335301721</v>
      </c>
    </row>
    <row r="1423" customFormat="false" ht="12.75" hidden="false" customHeight="false" outlineLevel="0" collapsed="false">
      <c r="A1423" s="1" t="n">
        <v>14.08</v>
      </c>
      <c r="B1423" s="1" t="n">
        <v>0</v>
      </c>
      <c r="C1423" s="1" t="n">
        <v>0.00219622863278415</v>
      </c>
      <c r="D1423" s="2" t="n">
        <v>0.219622863278415</v>
      </c>
      <c r="F1423" s="2" t="n">
        <v>0.221178380641825</v>
      </c>
      <c r="G1423" s="1" t="n">
        <v>0.00221178380641825</v>
      </c>
      <c r="H1423" s="1" t="n">
        <v>-0.00818782323561441</v>
      </c>
      <c r="I1423" s="1" t="n">
        <v>-0.0214052215466454</v>
      </c>
      <c r="L1423" s="3" t="n">
        <v>0.220660853779045</v>
      </c>
      <c r="M1423" s="4" t="n">
        <v>0.00220660853779045</v>
      </c>
      <c r="N1423" s="4" t="n">
        <v>-0.0082013348833333</v>
      </c>
      <c r="O1423" s="4" t="n">
        <v>-0.0213443502280678</v>
      </c>
    </row>
    <row r="1424" customFormat="false" ht="12.75" hidden="false" customHeight="false" outlineLevel="0" collapsed="false">
      <c r="A1424" s="1" t="n">
        <v>14.09</v>
      </c>
      <c r="B1424" s="1" t="n">
        <v>0</v>
      </c>
      <c r="C1424" s="1" t="n">
        <v>0.00211288507255758</v>
      </c>
      <c r="D1424" s="2" t="n">
        <v>0.211288507255758</v>
      </c>
      <c r="F1424" s="2" t="n">
        <v>0.212885963641044</v>
      </c>
      <c r="G1424" s="1" t="n">
        <v>0.00212885963641044</v>
      </c>
      <c r="H1424" s="1" t="n">
        <v>-0.00839701076594824</v>
      </c>
      <c r="I1424" s="1" t="n">
        <v>-0.0204322845201351</v>
      </c>
      <c r="L1424" s="3" t="n">
        <v>0.212354420913908</v>
      </c>
      <c r="M1424" s="4" t="n">
        <v>0.00212354420913908</v>
      </c>
      <c r="N1424" s="4" t="n">
        <v>-0.00840990707760594</v>
      </c>
      <c r="O1424" s="4" t="n">
        <v>-0.0203700886264529</v>
      </c>
    </row>
    <row r="1425" customFormat="false" ht="12.75" hidden="false" customHeight="false" outlineLevel="0" collapsed="false">
      <c r="A1425" s="1" t="n">
        <v>14.1</v>
      </c>
      <c r="B1425" s="1" t="n">
        <v>0</v>
      </c>
      <c r="C1425" s="1" t="n">
        <v>0.00202751696962683</v>
      </c>
      <c r="D1425" s="2" t="n">
        <v>0.202751696962683</v>
      </c>
      <c r="F1425" s="2" t="n">
        <v>0.204389271351159</v>
      </c>
      <c r="G1425" s="1" t="n">
        <v>0.00204389271351159</v>
      </c>
      <c r="H1425" s="1" t="n">
        <v>-0.00859637381382149</v>
      </c>
      <c r="I1425" s="1" t="n">
        <v>-0.0194403250545227</v>
      </c>
      <c r="L1425" s="3" t="n">
        <v>0.203844318749388</v>
      </c>
      <c r="M1425" s="4" t="n">
        <v>0.00203844318749388</v>
      </c>
      <c r="N1425" s="4" t="n">
        <v>-0.00860864189521634</v>
      </c>
      <c r="O1425" s="4" t="n">
        <v>-0.0193768748956554</v>
      </c>
    </row>
    <row r="1426" customFormat="false" ht="12.75" hidden="false" customHeight="false" outlineLevel="0" collapsed="false">
      <c r="A1426" s="1" t="n">
        <v>14.11</v>
      </c>
      <c r="B1426" s="1" t="n">
        <v>0</v>
      </c>
      <c r="C1426" s="1" t="n">
        <v>0.00194022389491445</v>
      </c>
      <c r="D1426" s="2" t="n">
        <v>0.194022389491445</v>
      </c>
      <c r="F1426" s="2" t="n">
        <v>0.19569822051222</v>
      </c>
      <c r="G1426" s="1" t="n">
        <v>0.0019569822051222</v>
      </c>
      <c r="H1426" s="1" t="n">
        <v>-0.00878572786405625</v>
      </c>
      <c r="I1426" s="1" t="n">
        <v>-0.0184304849924336</v>
      </c>
      <c r="L1426" s="3" t="n">
        <v>0.195140477517661</v>
      </c>
      <c r="M1426" s="4" t="n">
        <v>0.00195140477517661</v>
      </c>
      <c r="N1426" s="4" t="n">
        <v>-0.00879735553026849</v>
      </c>
      <c r="O1426" s="4" t="n">
        <v>-0.018365852114772</v>
      </c>
    </row>
    <row r="1427" customFormat="false" ht="12.75" hidden="false" customHeight="false" outlineLevel="0" collapsed="false">
      <c r="A1427" s="1" t="n">
        <v>14.12</v>
      </c>
      <c r="B1427" s="1" t="n">
        <v>0</v>
      </c>
      <c r="C1427" s="1" t="n">
        <v>0.00185110718591113</v>
      </c>
      <c r="D1427" s="2" t="n">
        <v>0.185110718591113</v>
      </c>
      <c r="F1427" s="2" t="n">
        <v>0.186822906631017</v>
      </c>
      <c r="G1427" s="1" t="n">
        <v>0.00186822906631017</v>
      </c>
      <c r="H1427" s="1" t="n">
        <v>-0.00896489989835019</v>
      </c>
      <c r="I1427" s="1" t="n">
        <v>-0.0174039218663574</v>
      </c>
      <c r="L1427" s="3" t="n">
        <v>0.18625300551539</v>
      </c>
      <c r="M1427" s="4" t="n">
        <v>0.0018625300551539</v>
      </c>
      <c r="N1427" s="4" t="n">
        <v>-0.0089758756857038</v>
      </c>
      <c r="O1427" s="4" t="n">
        <v>-0.0173381789722684</v>
      </c>
    </row>
    <row r="1428" customFormat="false" ht="12.75" hidden="false" customHeight="false" outlineLevel="0" collapsed="false">
      <c r="A1428" s="1" t="n">
        <v>14.13</v>
      </c>
      <c r="B1428" s="1" t="n">
        <v>0</v>
      </c>
      <c r="C1428" s="1" t="n">
        <v>0.00176026983057725</v>
      </c>
      <c r="D1428" s="2" t="n">
        <v>0.176026983057725</v>
      </c>
      <c r="F1428" s="2" t="n">
        <v>0.177773592409031</v>
      </c>
      <c r="G1428" s="1" t="n">
        <v>0.00177773592409031</v>
      </c>
      <c r="H1428" s="1" t="n">
        <v>-0.00913372854562027</v>
      </c>
      <c r="I1428" s="1" t="n">
        <v>-0.0163618075876582</v>
      </c>
      <c r="L1428" s="3" t="n">
        <v>0.177192177519022</v>
      </c>
      <c r="M1428" s="4" t="n">
        <v>0.00177192177519022</v>
      </c>
      <c r="N1428" s="4" t="n">
        <v>-0.00914404172283434</v>
      </c>
      <c r="O1428" s="4" t="n">
        <v>-0.0162950284538789</v>
      </c>
    </row>
    <row r="1429" customFormat="false" ht="12.75" hidden="false" customHeight="false" outlineLevel="0" collapsed="false">
      <c r="A1429" s="1" t="n">
        <v>14.14</v>
      </c>
      <c r="B1429" s="1" t="n">
        <v>0</v>
      </c>
      <c r="C1429" s="1" t="n">
        <v>0.00166781634983083</v>
      </c>
      <c r="D1429" s="2" t="n">
        <v>0.166781634983083</v>
      </c>
      <c r="F1429" s="2" t="n">
        <v>0.168560696026631</v>
      </c>
      <c r="G1429" s="1" t="n">
        <v>0.00168560696026631</v>
      </c>
      <c r="H1429" s="1" t="n">
        <v>-0.00929206421917984</v>
      </c>
      <c r="I1429" s="1" t="n">
        <v>-0.0153053271242629</v>
      </c>
      <c r="L1429" s="3" t="n">
        <v>0.167968423057142</v>
      </c>
      <c r="M1429" s="4" t="n">
        <v>0.00167968423057142</v>
      </c>
      <c r="N1429" s="4" t="n">
        <v>-0.00930170479770011</v>
      </c>
      <c r="O1429" s="4" t="n">
        <v>-0.0152375865192739</v>
      </c>
    </row>
    <row r="1430" customFormat="false" ht="12.75" hidden="false" customHeight="false" outlineLevel="0" collapsed="false">
      <c r="A1430" s="1" t="n">
        <v>14.15</v>
      </c>
      <c r="B1430" s="1" t="n">
        <v>0</v>
      </c>
      <c r="C1430" s="1" t="n">
        <v>0.00157385267875482</v>
      </c>
      <c r="D1430" s="2" t="n">
        <v>0.157385267875482</v>
      </c>
      <c r="F1430" s="2" t="n">
        <v>0.15919477929672</v>
      </c>
      <c r="G1430" s="1" t="n">
        <v>0.0015919477929672</v>
      </c>
      <c r="H1430" s="1" t="n">
        <v>-0.00943976924064367</v>
      </c>
      <c r="I1430" s="1" t="n">
        <v>-0.0142356771685015</v>
      </c>
      <c r="L1430" s="3" t="n">
        <v>0.158592314553096</v>
      </c>
      <c r="M1430" s="4" t="n">
        <v>0.00158592314553096</v>
      </c>
      <c r="N1430" s="4" t="n">
        <v>-0.00944872798414137</v>
      </c>
      <c r="O1430" s="4" t="n">
        <v>-0.014167050768973</v>
      </c>
    </row>
    <row r="1431" customFormat="false" ht="12.75" hidden="false" customHeight="false" outlineLevel="0" collapsed="false">
      <c r="A1431" s="1" t="n">
        <v>14.16</v>
      </c>
      <c r="B1431" s="1" t="n">
        <v>0</v>
      </c>
      <c r="C1431" s="1" t="n">
        <v>0.00147848604665689</v>
      </c>
      <c r="D1431" s="2" t="n">
        <v>0.147848604665689</v>
      </c>
      <c r="F1431" s="2" t="n">
        <v>0.149686535701163</v>
      </c>
      <c r="G1431" s="1" t="n">
        <v>0.00149686535701163</v>
      </c>
      <c r="H1431" s="1" t="n">
        <v>-0.00957671795046904</v>
      </c>
      <c r="I1431" s="1" t="n">
        <v>-0.0131540647965824</v>
      </c>
      <c r="L1431" s="3" t="n">
        <v>0.14907455535122</v>
      </c>
      <c r="M1431" s="4" t="n">
        <v>0.0014907455535122</v>
      </c>
      <c r="N1431" s="4" t="n">
        <v>-0.00958498638350122</v>
      </c>
      <c r="O1431" s="4" t="n">
        <v>-0.0130846291029863</v>
      </c>
    </row>
    <row r="1432" customFormat="false" ht="12.75" hidden="false" customHeight="false" outlineLevel="0" collapsed="false">
      <c r="A1432" s="1" t="n">
        <v>14.17</v>
      </c>
      <c r="B1432" s="1" t="n">
        <v>0</v>
      </c>
      <c r="C1432" s="1" t="n">
        <v>0.00138182485611636</v>
      </c>
      <c r="D1432" s="2" t="n">
        <v>0.138182485611635</v>
      </c>
      <c r="F1432" s="2" t="n">
        <v>0.1400467783234</v>
      </c>
      <c r="G1432" s="1" t="n">
        <v>0.001400467783234</v>
      </c>
      <c r="H1432" s="1" t="n">
        <v>-0.00970279680505787</v>
      </c>
      <c r="I1432" s="1" t="n">
        <v>-0.012061706121188</v>
      </c>
      <c r="L1432" s="3" t="n">
        <v>0.139425967640088</v>
      </c>
      <c r="M1432" s="4" t="n">
        <v>0.00139425967640088</v>
      </c>
      <c r="N1432" s="4" t="n">
        <v>-0.00971036722087944</v>
      </c>
      <c r="O1432" s="4" t="n">
        <v>-0.0119915383726693</v>
      </c>
    </row>
    <row r="1433" customFormat="false" ht="12.75" hidden="false" customHeight="false" outlineLevel="0" collapsed="false">
      <c r="A1433" s="1" t="n">
        <v>14.18</v>
      </c>
      <c r="B1433" s="1" t="n">
        <v>0</v>
      </c>
      <c r="C1433" s="1" t="n">
        <v>0.00128397856115279</v>
      </c>
      <c r="D1433" s="2" t="n">
        <v>0.128397856115279</v>
      </c>
      <c r="F1433" s="2" t="n">
        <v>0.130286427690692</v>
      </c>
      <c r="G1433" s="1" t="n">
        <v>0.00130286427690692</v>
      </c>
      <c r="H1433" s="1" t="n">
        <v>-0.00981790446035726</v>
      </c>
      <c r="I1433" s="1" t="n">
        <v>-0.01095982493868</v>
      </c>
      <c r="L1433" s="3" t="n">
        <v>0.129657480286254</v>
      </c>
      <c r="M1433" s="4" t="n">
        <v>0.00129657480286254</v>
      </c>
      <c r="N1433" s="4" t="n">
        <v>-0.00982476992787918</v>
      </c>
      <c r="O1433" s="4" t="n">
        <v>-0.0108890030272825</v>
      </c>
    </row>
    <row r="1434" customFormat="false" ht="12.75" hidden="false" customHeight="false" outlineLevel="0" collapsed="false">
      <c r="A1434" s="1" t="n">
        <v>14.19</v>
      </c>
      <c r="B1434" s="1" t="n">
        <v>0</v>
      </c>
      <c r="C1434" s="1" t="n">
        <v>0.00118505754465221</v>
      </c>
      <c r="D1434" s="2" t="n">
        <v>0.118505754465221</v>
      </c>
      <c r="F1434" s="2" t="n">
        <v>0.120416499539557</v>
      </c>
      <c r="G1434" s="1" t="n">
        <v>0.00120416499539557</v>
      </c>
      <c r="H1434" s="1" t="n">
        <v>-0.00992195184191263</v>
      </c>
      <c r="I1434" s="1" t="n">
        <v>-0.00984965137240262</v>
      </c>
      <c r="L1434" s="3" t="n">
        <v>0.119780116592023</v>
      </c>
      <c r="M1434" s="4" t="n">
        <v>0.00119780116592023</v>
      </c>
      <c r="N1434" s="4" t="n">
        <v>-0.00992810621179932</v>
      </c>
      <c r="O1434" s="4" t="n">
        <v>-0.00977825375674377</v>
      </c>
    </row>
    <row r="1435" customFormat="false" ht="12.75" hidden="false" customHeight="false" outlineLevel="0" collapsed="false">
      <c r="A1435" s="1" t="n">
        <v>14.2</v>
      </c>
      <c r="B1435" s="1" t="n">
        <v>0</v>
      </c>
      <c r="C1435" s="1" t="n">
        <v>0.00108517299518639</v>
      </c>
      <c r="D1435" s="2" t="n">
        <v>0.108517299518639</v>
      </c>
      <c r="F1435" s="2" t="n">
        <v>0.11044809251793</v>
      </c>
      <c r="G1435" s="1" t="n">
        <v>0.0011044809251793</v>
      </c>
      <c r="H1435" s="1" t="n">
        <v>-0.0100148622013425</v>
      </c>
      <c r="I1435" s="1" t="n">
        <v>-0.00873242051357329</v>
      </c>
      <c r="L1435" s="3" t="n">
        <v>0.109804981990814</v>
      </c>
      <c r="M1435" s="4" t="n">
        <v>0.00109804981990814</v>
      </c>
      <c r="N1435" s="4" t="n">
        <v>-0.0100203001112433</v>
      </c>
      <c r="O1435" s="4" t="n">
        <v>-0.0086605261320644</v>
      </c>
    </row>
    <row r="1436" customFormat="false" ht="12.75" hidden="false" customHeight="false" outlineLevel="0" collapsed="false">
      <c r="A1436" s="1" t="n">
        <v>14.21</v>
      </c>
      <c r="B1436" s="1" t="n">
        <v>0</v>
      </c>
      <c r="C1436" s="1" t="n">
        <v>0.000984436783361431</v>
      </c>
      <c r="D1436" s="2" t="n">
        <v>0.0984436783361431</v>
      </c>
      <c r="F1436" s="2" t="n">
        <v>0.10039237583765</v>
      </c>
      <c r="G1436" s="1" t="n">
        <v>0.0010039237583765</v>
      </c>
      <c r="H1436" s="1" t="n">
        <v>-0.0100965711592166</v>
      </c>
      <c r="I1436" s="1" t="n">
        <v>-0.00760937106124773</v>
      </c>
      <c r="L1436" s="3" t="n">
        <v>0.0997432516937224</v>
      </c>
      <c r="M1436" s="4" t="n">
        <v>0.000997432516937224</v>
      </c>
      <c r="N1436" s="4" t="n">
        <v>-0.0101012880381284</v>
      </c>
      <c r="O1436" s="4" t="n">
        <v>-0.00753705924495412</v>
      </c>
    </row>
    <row r="1437" customFormat="false" ht="12.75" hidden="false" customHeight="false" outlineLevel="0" collapsed="false">
      <c r="A1437" s="1" t="n">
        <v>14.22</v>
      </c>
      <c r="B1437" s="1" t="n">
        <v>0</v>
      </c>
      <c r="C1437" s="1" t="n">
        <v>0.000882961337831764</v>
      </c>
      <c r="D1437" s="2" t="n">
        <v>0.0882961337831764</v>
      </c>
      <c r="F1437" s="2" t="n">
        <v>0.0902605768908733</v>
      </c>
      <c r="G1437" s="1" t="n">
        <v>0.000902605768908733</v>
      </c>
      <c r="H1437" s="1" t="n">
        <v>-0.010167026734337</v>
      </c>
      <c r="I1437" s="1" t="n">
        <v>-0.00648174396284114</v>
      </c>
      <c r="L1437" s="3" t="n">
        <v>0.0896061583008641</v>
      </c>
      <c r="M1437" s="4" t="n">
        <v>0.000896061583008641</v>
      </c>
      <c r="N1437" s="4" t="n">
        <v>-0.0101710188060935</v>
      </c>
      <c r="O1437" s="4" t="n">
        <v>-0.00640909434807938</v>
      </c>
    </row>
    <row r="1438" customFormat="false" ht="12.75" hidden="false" customHeight="false" outlineLevel="0" collapsed="false">
      <c r="A1438" s="1" t="n">
        <v>14.23</v>
      </c>
      <c r="B1438" s="1" t="n">
        <v>0</v>
      </c>
      <c r="C1438" s="1" t="n">
        <v>0.000780859521115472</v>
      </c>
      <c r="D1438" s="2" t="n">
        <v>0.0780859521115472</v>
      </c>
      <c r="F1438" s="2" t="n">
        <v>0.0800639688439875</v>
      </c>
      <c r="G1438" s="1" t="n">
        <v>0.000800639688439875</v>
      </c>
      <c r="H1438" s="1" t="n">
        <v>-0.0102261893594346</v>
      </c>
      <c r="I1438" s="1" t="n">
        <v>-0.00535078105668317</v>
      </c>
      <c r="L1438" s="3" t="n">
        <v>0.0794049793911145</v>
      </c>
      <c r="M1438" s="4" t="n">
        <v>0.000794049793911145</v>
      </c>
      <c r="N1438" s="4" t="n">
        <v>-0.0102294536453212</v>
      </c>
      <c r="O1438" s="4" t="n">
        <v>-0.00527787349745112</v>
      </c>
    </row>
    <row r="1439" customFormat="false" ht="12.75" hidden="false" customHeight="false" outlineLevel="0" collapsed="false">
      <c r="A1439" s="1" t="n">
        <v>14.24</v>
      </c>
      <c r="B1439" s="1" t="n">
        <v>0</v>
      </c>
      <c r="C1439" s="1" t="n">
        <v>0.000678244505346862</v>
      </c>
      <c r="D1439" s="2" t="n">
        <v>0.0678244505346862</v>
      </c>
      <c r="F1439" s="2" t="n">
        <v>0.069813858222616</v>
      </c>
      <c r="G1439" s="1" t="n">
        <v>0.00069813858222616</v>
      </c>
      <c r="H1439" s="1" t="n">
        <v>-0.0102740318833084</v>
      </c>
      <c r="I1439" s="1" t="n">
        <v>-0.00421772371807688</v>
      </c>
      <c r="L1439" s="3" t="n">
        <v>0.0691510251038044</v>
      </c>
      <c r="M1439" s="4" t="n">
        <v>0.000691510251038044</v>
      </c>
      <c r="N1439" s="4" t="n">
        <v>-0.0102765662038005</v>
      </c>
      <c r="O1439" s="4" t="n">
        <v>-0.0041446381984127</v>
      </c>
    </row>
    <row r="1440" customFormat="false" ht="12.75" hidden="false" customHeight="false" outlineLevel="0" collapsed="false">
      <c r="A1440" s="1" t="n">
        <v>14.25</v>
      </c>
      <c r="B1440" s="1" t="n">
        <v>0</v>
      </c>
      <c r="C1440" s="1" t="n">
        <v>0.000575229648101614</v>
      </c>
      <c r="D1440" s="2" t="n">
        <v>0.0575229648101614</v>
      </c>
      <c r="F1440" s="2" t="n">
        <v>0.0595215725012365</v>
      </c>
      <c r="G1440" s="1" t="n">
        <v>0.000595215725012365</v>
      </c>
      <c r="H1440" s="1" t="n">
        <v>-0.0103105395594504</v>
      </c>
      <c r="I1440" s="1" t="n">
        <v>-0.00308381151032265</v>
      </c>
      <c r="L1440" s="3" t="n">
        <v>0.0588556257259147</v>
      </c>
      <c r="M1440" s="4" t="n">
        <v>0.000588556257259147</v>
      </c>
      <c r="N1440" s="4" t="n">
        <v>-0.010312342535076</v>
      </c>
      <c r="O1440" s="4" t="n">
        <v>-0.00301062805668879</v>
      </c>
    </row>
    <row r="1441" customFormat="false" ht="12.75" hidden="false" customHeight="false" outlineLevel="0" collapsed="false">
      <c r="A1441" s="1" t="n">
        <v>14.26</v>
      </c>
      <c r="B1441" s="1" t="n">
        <v>0</v>
      </c>
      <c r="C1441" s="1" t="n">
        <v>0.000471928368429422</v>
      </c>
      <c r="D1441" s="2" t="n">
        <v>0.0471928368429422</v>
      </c>
      <c r="F1441" s="2" t="n">
        <v>0.0491984477109049</v>
      </c>
      <c r="G1441" s="1" t="n">
        <v>0.000491984477109049</v>
      </c>
      <c r="H1441" s="1" t="n">
        <v>-0.0103357100212128</v>
      </c>
      <c r="I1441" s="1" t="n">
        <v>-0.00195028084215873</v>
      </c>
      <c r="L1441" s="3" t="n">
        <v>0.0485301192982565</v>
      </c>
      <c r="M1441" s="4" t="n">
        <v>0.000485301192982565</v>
      </c>
      <c r="N1441" s="4" t="n">
        <v>-0.0103367810725392</v>
      </c>
      <c r="O1441" s="4" t="n">
        <v>-0.00187707943594685</v>
      </c>
    </row>
    <row r="1442" customFormat="false" ht="12.75" hidden="false" customHeight="false" outlineLevel="0" collapsed="false">
      <c r="A1442" s="1" t="n">
        <v>14.27</v>
      </c>
      <c r="B1442" s="1" t="n">
        <v>0</v>
      </c>
      <c r="C1442" s="1" t="n">
        <v>0.000368454023228355</v>
      </c>
      <c r="D1442" s="2" t="n">
        <v>0.0368454023228355</v>
      </c>
      <c r="F1442" s="2" t="n">
        <v>0.038855816078504</v>
      </c>
      <c r="G1442" s="1" t="n">
        <v>0.00038855816078504</v>
      </c>
      <c r="H1442" s="1" t="n">
        <v>-0.0103495532435889</v>
      </c>
      <c r="I1442" s="1" t="n">
        <v>-0.000818363633057451</v>
      </c>
      <c r="L1442" s="3" t="n">
        <v>0.0381858392540586</v>
      </c>
      <c r="M1442" s="4" t="n">
        <v>0.000381858392540586</v>
      </c>
      <c r="N1442" s="4" t="n">
        <v>-0.0103498925903355</v>
      </c>
      <c r="O1442" s="4" t="n">
        <v>-0.000745224123309649</v>
      </c>
    </row>
    <row r="1443" customFormat="false" ht="12.75" hidden="false" customHeight="false" outlineLevel="0" collapsed="false">
      <c r="A1443" s="1" t="n">
        <v>14.28</v>
      </c>
      <c r="B1443" s="1" t="n">
        <v>0</v>
      </c>
      <c r="C1443" s="1" t="n">
        <v>0.000264919784094319</v>
      </c>
      <c r="D1443" s="2" t="n">
        <v>0.0264919784094319</v>
      </c>
      <c r="F1443" s="2" t="n">
        <v>0.0285049937108629</v>
      </c>
      <c r="G1443" s="1" t="n">
        <v>0.000285049937108629</v>
      </c>
      <c r="H1443" s="1" t="n">
        <v>-0.0103520914916932</v>
      </c>
      <c r="I1443" s="1" t="n">
        <v>0.000310714012196453</v>
      </c>
      <c r="L1443" s="3" t="n">
        <v>0.027834102103305</v>
      </c>
      <c r="M1443" s="4" t="n">
        <v>0.00027834102103305</v>
      </c>
      <c r="N1443" s="4" t="n">
        <v>-0.0103517001509733</v>
      </c>
      <c r="O1443" s="4" t="n">
        <v>0.000383711995754966</v>
      </c>
    </row>
    <row r="1444" customFormat="false" ht="12.75" hidden="false" customHeight="false" outlineLevel="0" collapsed="false">
      <c r="A1444" s="1" t="n">
        <v>14.29</v>
      </c>
      <c r="B1444" s="1" t="n">
        <v>0</v>
      </c>
      <c r="C1444" s="1" t="n">
        <v>0.000161438514778085</v>
      </c>
      <c r="D1444" s="2" t="n">
        <v>0.0161438514778085</v>
      </c>
      <c r="F1444" s="2" t="n">
        <v>0.0181572683369958</v>
      </c>
      <c r="G1444" s="1" t="n">
        <v>0.000181572683369958</v>
      </c>
      <c r="H1444" s="1" t="n">
        <v>-0.0103433592560411</v>
      </c>
      <c r="I1444" s="1" t="n">
        <v>0.00143573311823424</v>
      </c>
      <c r="L1444" s="3" t="n">
        <v>0.0174861951760705</v>
      </c>
      <c r="M1444" s="4" t="n">
        <v>0.000174861951760705</v>
      </c>
      <c r="N1444" s="4" t="n">
        <v>-0.0103422390397357</v>
      </c>
      <c r="O1444" s="4" t="n">
        <v>0.00150851025175642</v>
      </c>
    </row>
    <row r="1445" customFormat="false" ht="12.75" hidden="false" customHeight="false" outlineLevel="0" collapsed="false">
      <c r="A1445" s="1" t="n">
        <v>14.3</v>
      </c>
      <c r="B1445" s="1" t="n">
        <v>0</v>
      </c>
      <c r="C1445" s="1" t="n">
        <v>5.81226493812257E-005</v>
      </c>
      <c r="D1445" s="2" t="n">
        <v>0.00581226493812257</v>
      </c>
      <c r="F1445" s="2" t="n">
        <v>0.00782388712160466</v>
      </c>
      <c r="G1445" s="1" t="n">
        <v>7.82388712160466E-005</v>
      </c>
      <c r="H1445" s="1" t="n">
        <v>-0.0103234031747412</v>
      </c>
      <c r="I1445" s="1" t="n">
        <v>0.00255548314174314</v>
      </c>
      <c r="L1445" s="3" t="n">
        <v>0.00715336443799624</v>
      </c>
      <c r="M1445" s="4" t="n">
        <v>7.15336443799624E-005</v>
      </c>
      <c r="N1445" s="4" t="n">
        <v>-0.0103215566860103</v>
      </c>
      <c r="O1445" s="4" t="n">
        <v>0.00262796049332144</v>
      </c>
    </row>
    <row r="1446" customFormat="false" ht="12.75" hidden="false" customHeight="false" outlineLevel="0" collapsed="false">
      <c r="A1446" s="1" t="n">
        <v>14.31</v>
      </c>
      <c r="B1446" s="1" t="n">
        <v>0</v>
      </c>
      <c r="C1446" s="1" t="n">
        <v>-4.49159285789265E-005</v>
      </c>
      <c r="D1446" s="2" t="n">
        <v>-0.00449159285789265</v>
      </c>
      <c r="F1446" s="2" t="n">
        <v>-0.00248395543713056</v>
      </c>
      <c r="G1446" s="1" t="n">
        <v>-2.48395543713056E-005</v>
      </c>
      <c r="H1446" s="1" t="n">
        <v>-0.0102922819427293</v>
      </c>
      <c r="I1446" s="1" t="n">
        <v>0.00366876326064054</v>
      </c>
      <c r="L1446" s="3" t="n">
        <v>-0.00315319760907669</v>
      </c>
      <c r="M1446" s="4" t="n">
        <v>-3.15319760907669E-005</v>
      </c>
      <c r="N1446" s="4" t="n">
        <v>-0.0102897125716648</v>
      </c>
      <c r="O1446" s="4" t="n">
        <v>0.00374086237577514</v>
      </c>
    </row>
    <row r="1447" customFormat="false" ht="12.75" hidden="false" customHeight="false" outlineLevel="0" collapsed="false">
      <c r="A1447" s="1" t="n">
        <v>14.32</v>
      </c>
      <c r="B1447" s="1" t="n">
        <v>0</v>
      </c>
      <c r="C1447" s="1" t="n">
        <v>-0.000147566006106567</v>
      </c>
      <c r="D1447" s="2" t="n">
        <v>-0.0147566006106567</v>
      </c>
      <c r="F1447" s="2" t="n">
        <v>-0.0127551295125872</v>
      </c>
      <c r="G1447" s="1" t="n">
        <v>-0.000127551295125872</v>
      </c>
      <c r="H1447" s="1" t="n">
        <v>-0.0102500662081839</v>
      </c>
      <c r="I1447" s="1" t="n">
        <v>0.00477438364842447</v>
      </c>
      <c r="L1447" s="3" t="n">
        <v>-0.0134223639284309</v>
      </c>
      <c r="M1447" s="4" t="n">
        <v>-0.000134223639284309</v>
      </c>
      <c r="N1447" s="4" t="n">
        <v>-0.0102467781266119</v>
      </c>
      <c r="O1447" s="4" t="n">
        <v>0.00484602663480585</v>
      </c>
    </row>
    <row r="1448" customFormat="false" ht="12.75" hidden="false" customHeight="false" outlineLevel="0" collapsed="false">
      <c r="A1448" s="1" t="n">
        <v>14.33</v>
      </c>
      <c r="B1448" s="1" t="n">
        <v>0</v>
      </c>
      <c r="C1448" s="1" t="n">
        <v>-0.000249717159539716</v>
      </c>
      <c r="D1448" s="2" t="n">
        <v>-0.0249717159539716</v>
      </c>
      <c r="F1448" s="2" t="n">
        <v>-0.0229785818448191</v>
      </c>
      <c r="G1448" s="1" t="n">
        <v>-0.000229785818448191</v>
      </c>
      <c r="H1448" s="1" t="n">
        <v>-0.01019683845628</v>
      </c>
      <c r="I1448" s="1" t="n">
        <v>0.00587116673236247</v>
      </c>
      <c r="L1448" s="3" t="n">
        <v>-0.0236430848390204</v>
      </c>
      <c r="M1448" s="4" t="n">
        <v>-0.000236430848390204</v>
      </c>
      <c r="N1448" s="4" t="n">
        <v>-0.0101928366117185</v>
      </c>
      <c r="O1448" s="4" t="n">
        <v>0.00594227634387714</v>
      </c>
    </row>
    <row r="1449" customFormat="false" ht="12.75" hidden="false" customHeight="false" outlineLevel="0" collapsed="false">
      <c r="A1449" s="1" t="n">
        <v>14.34</v>
      </c>
      <c r="B1449" s="1" t="n">
        <v>0</v>
      </c>
      <c r="C1449" s="1" t="n">
        <v>-0.000351259872111947</v>
      </c>
      <c r="D1449" s="2" t="n">
        <v>-0.0351259872111947</v>
      </c>
      <c r="F1449" s="2" t="n">
        <v>-0.0331433475131827</v>
      </c>
      <c r="G1449" s="1" t="n">
        <v>-0.000331433475131827</v>
      </c>
      <c r="H1449" s="1" t="n">
        <v>-0.0101326928804472</v>
      </c>
      <c r="I1449" s="1" t="n">
        <v>0.00695794843420377</v>
      </c>
      <c r="L1449" s="3" t="n">
        <v>-0.0338043997826692</v>
      </c>
      <c r="M1449" s="4" t="n">
        <v>-0.000338043997826692</v>
      </c>
      <c r="N1449" s="4" t="n">
        <v>-0.0101279829892288</v>
      </c>
      <c r="O1449" s="4" t="n">
        <v>0.00702844815407244</v>
      </c>
    </row>
    <row r="1450" customFormat="false" ht="12.75" hidden="false" customHeight="false" outlineLevel="0" collapsed="false">
      <c r="A1450" s="1" t="n">
        <v>14.35</v>
      </c>
      <c r="B1450" s="1" t="n">
        <v>0</v>
      </c>
      <c r="C1450" s="1" t="n">
        <v>-0.000452085650139735</v>
      </c>
      <c r="D1450" s="2" t="n">
        <v>-0.0452085650139735</v>
      </c>
      <c r="F1450" s="2" t="n">
        <v>-0.0432385615740641</v>
      </c>
      <c r="G1450" s="1" t="n">
        <v>-0.00043238561574064</v>
      </c>
      <c r="H1450" s="1" t="n">
        <v>-0.0100577352413155</v>
      </c>
      <c r="I1450" s="1" t="n">
        <v>0.00803357939212217</v>
      </c>
      <c r="L1450" s="3" t="n">
        <v>-0.0438954489555259</v>
      </c>
      <c r="M1450" s="4" t="n">
        <v>-0.000438954489555259</v>
      </c>
      <c r="N1450" s="4" t="n">
        <v>-0.010052323780883</v>
      </c>
      <c r="O1450" s="4" t="n">
        <v>0.00810339351508134</v>
      </c>
    </row>
    <row r="1451" customFormat="false" ht="12.75" hidden="false" customHeight="false" outlineLevel="0" collapsed="false">
      <c r="A1451" s="1" t="n">
        <v>14.36</v>
      </c>
      <c r="B1451" s="1" t="n">
        <v>0</v>
      </c>
      <c r="C1451" s="1" t="n">
        <v>-0.000552087137713524</v>
      </c>
      <c r="D1451" s="2" t="n">
        <v>-0.0552087137713525</v>
      </c>
      <c r="F1451" s="2" t="n">
        <v>-0.0532534705514927</v>
      </c>
      <c r="G1451" s="1" t="n">
        <v>-0.000532534705514927</v>
      </c>
      <c r="H1451" s="1" t="n">
        <v>-0.00997208271354181</v>
      </c>
      <c r="I1451" s="1" t="n">
        <v>0.00909692616262241</v>
      </c>
      <c r="L1451" s="3" t="n">
        <v>-0.0539054847915652</v>
      </c>
      <c r="M1451" s="4" t="n">
        <v>-0.000539054847915652</v>
      </c>
      <c r="N1451" s="4" t="n">
        <v>-0.0099659769139273</v>
      </c>
      <c r="O1451" s="4" t="n">
        <v>0.00916597987606108</v>
      </c>
    </row>
    <row r="1452" customFormat="false" ht="12.75" hidden="false" customHeight="false" outlineLevel="0" collapsed="false">
      <c r="A1452" s="1" t="n">
        <v>14.37</v>
      </c>
      <c r="B1452" s="1" t="n">
        <v>0</v>
      </c>
      <c r="C1452" s="1" t="n">
        <v>-0.00065115822977263</v>
      </c>
      <c r="D1452" s="2" t="n">
        <v>-0.065115822977263</v>
      </c>
      <c r="F1452" s="2" t="n">
        <v>-0.0631774437686251</v>
      </c>
      <c r="G1452" s="1" t="n">
        <v>-0.000631774437686251</v>
      </c>
      <c r="H1452" s="1" t="n">
        <v>-0.00987586372072286</v>
      </c>
      <c r="I1452" s="1" t="n">
        <v>0.0101468724011683</v>
      </c>
      <c r="L1452" s="3" t="n">
        <v>-0.0638238832861304</v>
      </c>
      <c r="M1452" s="4" t="n">
        <v>-0.000638238832861304</v>
      </c>
      <c r="N1452" s="4" t="n">
        <v>-0.00986907155522136</v>
      </c>
      <c r="O1452" s="4" t="n">
        <v>0.0102150918651332</v>
      </c>
    </row>
    <row r="1453" customFormat="false" ht="12.75" hidden="false" customHeight="false" outlineLevel="0" collapsed="false">
      <c r="A1453" s="1" t="n">
        <v>14.38</v>
      </c>
      <c r="B1453" s="1" t="n">
        <v>0</v>
      </c>
      <c r="C1453" s="1" t="n">
        <v>-0.000749194183446261</v>
      </c>
      <c r="D1453" s="2" t="n">
        <v>-0.0749194183446261</v>
      </c>
      <c r="F1453" s="2" t="n">
        <v>-0.0729999845082942</v>
      </c>
      <c r="G1453" s="1" t="n">
        <v>-0.000729999845082942</v>
      </c>
      <c r="H1453" s="1" t="n">
        <v>-0.00976921775861543</v>
      </c>
      <c r="I1453" s="1" t="n">
        <v>0.0111823200203184</v>
      </c>
      <c r="L1453" s="3" t="n">
        <v>-0.0736401551477241</v>
      </c>
      <c r="M1453" s="4" t="n">
        <v>-0.000736401551477241</v>
      </c>
      <c r="N1453" s="4" t="n">
        <v>-0.00976174793366422</v>
      </c>
      <c r="O1453" s="4" t="n">
        <v>0.0112496324463021</v>
      </c>
    </row>
    <row r="1454" customFormat="false" ht="12.75" hidden="false" customHeight="false" outlineLevel="0" collapsed="false">
      <c r="A1454" s="1" t="n">
        <v>14.39</v>
      </c>
      <c r="B1454" s="1" t="n">
        <v>0</v>
      </c>
      <c r="C1454" s="1" t="n">
        <v>-0.000846091727545219</v>
      </c>
      <c r="D1454" s="2" t="n">
        <v>-0.0846091727545219</v>
      </c>
      <c r="F1454" s="2" t="n">
        <v>-0.0827107409910484</v>
      </c>
      <c r="G1454" s="1" t="n">
        <v>-0.000827107409910484</v>
      </c>
      <c r="H1454" s="1" t="n">
        <v>-0.00965229520689294</v>
      </c>
      <c r="I1454" s="1" t="n">
        <v>0.0122021903241833</v>
      </c>
      <c r="L1454" s="3" t="n">
        <v>-0.0833439567664797</v>
      </c>
      <c r="M1454" s="4" t="n">
        <v>-0.000833439567664797</v>
      </c>
      <c r="N1454" s="4" t="n">
        <v>-0.00964415715116964</v>
      </c>
      <c r="O1454" s="4" t="n">
        <v>0.0122685240526122</v>
      </c>
    </row>
    <row r="1455" customFormat="false" ht="12.75" hidden="false" customHeight="false" outlineLevel="0" collapsed="false">
      <c r="A1455" s="1" t="n">
        <v>14.4</v>
      </c>
      <c r="B1455" s="1" t="n">
        <v>0</v>
      </c>
      <c r="C1455" s="1" t="n">
        <v>-0.000941749170091207</v>
      </c>
      <c r="D1455" s="2" t="n">
        <v>-0.0941749170091207</v>
      </c>
      <c r="F1455" s="2" t="n">
        <v>-0.0922995171593357</v>
      </c>
      <c r="G1455" s="1" t="n">
        <v>-0.000922995171593357</v>
      </c>
      <c r="H1455" s="1" t="n">
        <v>-0.00952525712968178</v>
      </c>
      <c r="I1455" s="1" t="n">
        <v>0.013205425118049</v>
      </c>
      <c r="L1455" s="3" t="n">
        <v>-0.0929251009879833</v>
      </c>
      <c r="M1455" s="4" t="n">
        <v>-0.000929251009879833</v>
      </c>
      <c r="N1455" s="4" t="n">
        <v>-0.00951646098243469</v>
      </c>
      <c r="O1455" s="4" t="n">
        <v>0.0132707096943872</v>
      </c>
    </row>
    <row r="1456" customFormat="false" ht="12.75" hidden="false" customHeight="false" outlineLevel="0" collapsed="false">
      <c r="A1456" s="1" t="n">
        <v>14.41</v>
      </c>
      <c r="B1456" s="1" t="n">
        <v>0</v>
      </c>
      <c r="C1456" s="1" t="n">
        <v>-0.00103606650377322</v>
      </c>
      <c r="D1456" s="2" t="n">
        <v>-0.103606650377322</v>
      </c>
      <c r="F1456" s="2" t="n">
        <v>-0.101756283256742</v>
      </c>
      <c r="G1456" s="1" t="n">
        <v>-0.00101756283256742</v>
      </c>
      <c r="H1456" s="1" t="n">
        <v>-0.00938827506513132</v>
      </c>
      <c r="I1456" s="1" t="n">
        <v>0.0141909877920393</v>
      </c>
      <c r="L1456" s="3" t="n">
        <v>-0.102373567681368</v>
      </c>
      <c r="M1456" s="4" t="n">
        <v>-0.00102373567681368</v>
      </c>
      <c r="N1456" s="4" t="n">
        <v>-0.00937883166375562</v>
      </c>
      <c r="O1456" s="4" t="n">
        <v>0.0142551540414298</v>
      </c>
    </row>
    <row r="1457" customFormat="false" ht="12.75" hidden="false" customHeight="false" outlineLevel="0" collapsed="false">
      <c r="A1457" s="1" t="n">
        <v>14.42</v>
      </c>
      <c r="B1457" s="1" t="n">
        <v>0</v>
      </c>
      <c r="C1457" s="1" t="n">
        <v>-0.00112894550922306</v>
      </c>
      <c r="D1457" s="2" t="n">
        <v>-0.112894550922306</v>
      </c>
      <c r="F1457" s="2" t="n">
        <v>-0.111071186191449</v>
      </c>
      <c r="G1457" s="1" t="n">
        <v>-0.00111071186191449</v>
      </c>
      <c r="H1457" s="1" t="n">
        <v>-0.0092415308042825</v>
      </c>
      <c r="I1457" s="1" t="n">
        <v>0.0151578643777266</v>
      </c>
      <c r="L1457" s="3" t="n">
        <v>-0.111679514090855</v>
      </c>
      <c r="M1457" s="4" t="n">
        <v>-0.00111679514090855</v>
      </c>
      <c r="N1457" s="4" t="n">
        <v>-0.00923145167115804</v>
      </c>
      <c r="O1457" s="4" t="n">
        <v>0.0152208444780896</v>
      </c>
    </row>
    <row r="1458" customFormat="false" ht="12.75" hidden="false" customHeight="false" outlineLevel="0" collapsed="false">
      <c r="A1458" s="1" t="n">
        <v>14.43</v>
      </c>
      <c r="B1458" s="1" t="n">
        <v>0</v>
      </c>
      <c r="C1458" s="1" t="n">
        <v>-0.00122028985600485</v>
      </c>
      <c r="D1458" s="2" t="n">
        <v>-0.122028985600485</v>
      </c>
      <c r="F1458" s="2" t="n">
        <v>-0.120234559673346</v>
      </c>
      <c r="G1458" s="1" t="n">
        <v>-0.00120234559673346</v>
      </c>
      <c r="H1458" s="1" t="n">
        <v>-0.00908521615951072</v>
      </c>
      <c r="I1458" s="1" t="n">
        <v>0.0161050645766276</v>
      </c>
      <c r="L1458" s="3" t="n">
        <v>-0.120833284960203</v>
      </c>
      <c r="M1458" s="4" t="n">
        <v>-0.00120833284960203</v>
      </c>
      <c r="N1458" s="4" t="n">
        <v>-0.00907451348811689</v>
      </c>
      <c r="O1458" s="4" t="n">
        <v>0.0161667921301395</v>
      </c>
    </row>
    <row r="1459" customFormat="false" ht="12.75" hidden="false" customHeight="false" outlineLevel="0" collapsed="false">
      <c r="A1459" s="1" t="n">
        <v>14.44</v>
      </c>
      <c r="B1459" s="1" t="n">
        <v>0</v>
      </c>
      <c r="C1459" s="1" t="n">
        <v>-0.00131000520121607</v>
      </c>
      <c r="D1459" s="2" t="n">
        <v>-0.131000520121607</v>
      </c>
      <c r="F1459" s="2" t="n">
        <v>-0.129236934114516</v>
      </c>
      <c r="G1459" s="1" t="n">
        <v>-0.00129236934114516</v>
      </c>
      <c r="H1459" s="1" t="n">
        <v>-0.00891953272282981</v>
      </c>
      <c r="I1459" s="1" t="n">
        <v>0.0170316227595605</v>
      </c>
      <c r="L1459" s="3" t="n">
        <v>-0.129825422419782</v>
      </c>
      <c r="M1459" s="4" t="n">
        <v>-0.00129825422419782</v>
      </c>
      <c r="N1459" s="4" t="n">
        <v>-0.00890821936315402</v>
      </c>
      <c r="O1459" s="4" t="n">
        <v>0.0170920328624379</v>
      </c>
    </row>
    <row r="1460" customFormat="false" ht="12.75" hidden="false" customHeight="false" outlineLevel="0" collapsed="false">
      <c r="A1460" s="1" t="n">
        <v>14.45</v>
      </c>
      <c r="B1460" s="1" t="n">
        <v>0</v>
      </c>
      <c r="C1460" s="1" t="n">
        <v>-0.00139799928560083</v>
      </c>
      <c r="D1460" s="2" t="n">
        <v>-0.139799928560083</v>
      </c>
      <c r="F1460" s="2" t="n">
        <v>-0.138069046283107</v>
      </c>
      <c r="G1460" s="1" t="n">
        <v>-0.00138069046283107</v>
      </c>
      <c r="H1460" s="1" t="n">
        <v>-0.00874469161435266</v>
      </c>
      <c r="I1460" s="1" t="n">
        <v>0.0179365989358705</v>
      </c>
      <c r="L1460" s="3" t="n">
        <v>-0.138646675626317</v>
      </c>
      <c r="M1460" s="4" t="n">
        <v>-0.00138646675626317</v>
      </c>
      <c r="N1460" s="4" t="n">
        <v>-0.00873278105760989</v>
      </c>
      <c r="O1460" s="4" t="n">
        <v>0.0179956282463873</v>
      </c>
    </row>
    <row r="1461" customFormat="false" ht="12.75" hidden="false" customHeight="false" outlineLevel="0" collapsed="false">
      <c r="A1461" s="1" t="n">
        <v>14.46</v>
      </c>
      <c r="B1461" s="1" t="n">
        <v>0</v>
      </c>
      <c r="C1461" s="1" t="n">
        <v>-0.00148418202707883</v>
      </c>
      <c r="D1461" s="2" t="n">
        <v>-0.148418202707883</v>
      </c>
      <c r="F1461" s="2" t="n">
        <v>-0.146721848700891</v>
      </c>
      <c r="G1461" s="1" t="n">
        <v>-0.00146721848700891</v>
      </c>
      <c r="H1461" s="1" t="n">
        <v>-0.00856091322121549</v>
      </c>
      <c r="I1461" s="1" t="n">
        <v>0.0188190796915691</v>
      </c>
      <c r="L1461" s="3" t="n">
        <v>-0.147288010145612</v>
      </c>
      <c r="M1461" s="4" t="n">
        <v>-0.00147288010145612</v>
      </c>
      <c r="N1461" s="4" t="n">
        <v>-0.00854841958389676</v>
      </c>
      <c r="O1461" s="4" t="n">
        <v>0.0188766664962345</v>
      </c>
    </row>
    <row r="1462" customFormat="false" ht="12.75" hidden="false" customHeight="false" outlineLevel="0" collapsed="false">
      <c r="A1462" s="1" t="n">
        <v>14.47</v>
      </c>
      <c r="B1462" s="1" t="n">
        <v>0</v>
      </c>
      <c r="C1462" s="1" t="n">
        <v>-0.00156846561159691</v>
      </c>
      <c r="D1462" s="2" t="n">
        <v>-0.156846561159691</v>
      </c>
      <c r="F1462" s="2" t="n">
        <v>-0.155186518775139</v>
      </c>
      <c r="G1462" s="1" t="n">
        <v>-0.00155186518775139</v>
      </c>
      <c r="H1462" s="1" t="n">
        <v>-0.00836842692728033</v>
      </c>
      <c r="I1462" s="1" t="n">
        <v>0.0196781790954698</v>
      </c>
      <c r="L1462" s="3" t="n">
        <v>-0.155740617068899</v>
      </c>
      <c r="M1462" s="4" t="n">
        <v>-0.00155740617068899</v>
      </c>
      <c r="N1462" s="4" t="n">
        <v>-0.00835536493454908</v>
      </c>
      <c r="O1462" s="4" t="n">
        <v>0.0197342633732988</v>
      </c>
    </row>
    <row r="1463" customFormat="false" ht="12.75" hidden="false" customHeight="false" outlineLevel="0" collapsed="false">
      <c r="A1463" s="1" t="n">
        <v>14.48</v>
      </c>
      <c r="B1463" s="1" t="n">
        <v>0</v>
      </c>
      <c r="C1463" s="1" t="n">
        <v>-0.00165076458121303</v>
      </c>
      <c r="D1463" s="2" t="n">
        <v>-0.165076458121303</v>
      </c>
      <c r="F1463" s="2" t="n">
        <v>-0.16345446765575</v>
      </c>
      <c r="G1463" s="1" t="n">
        <v>-0.0016345446765575</v>
      </c>
      <c r="H1463" s="1" t="n">
        <v>-0.00816747083394079</v>
      </c>
      <c r="I1463" s="1" t="n">
        <v>0.0205130395724385</v>
      </c>
      <c r="L1463" s="3" t="n">
        <v>-0.163995921853775</v>
      </c>
      <c r="M1463" s="4" t="n">
        <v>-0.00163995921853775</v>
      </c>
      <c r="N1463" s="4" t="n">
        <v>-0.00815385580239638</v>
      </c>
      <c r="O1463" s="4" t="n">
        <v>0.0205675630572486</v>
      </c>
    </row>
    <row r="1464" customFormat="false" ht="12.75" hidden="false" customHeight="false" outlineLevel="0" collapsed="false">
      <c r="A1464" s="1" t="n">
        <v>14.49</v>
      </c>
      <c r="B1464" s="1" t="n">
        <v>0</v>
      </c>
      <c r="C1464" s="1" t="n">
        <v>-0.00173099591932597</v>
      </c>
      <c r="D1464" s="2" t="n">
        <v>-0.173099591932597</v>
      </c>
      <c r="F1464" s="2" t="n">
        <v>-0.171517348808902</v>
      </c>
      <c r="G1464" s="1" t="n">
        <v>-0.00171517348808902</v>
      </c>
      <c r="H1464" s="1" t="n">
        <v>-0.007958291472364</v>
      </c>
      <c r="I1464" s="1" t="n">
        <v>0.0213228327429176</v>
      </c>
      <c r="L1464" s="3" t="n">
        <v>-0.172045592881008</v>
      </c>
      <c r="M1464" s="4" t="n">
        <v>-0.00172045592881008</v>
      </c>
      <c r="N1464" s="4" t="n">
        <v>-0.00794413929219219</v>
      </c>
      <c r="O1464" s="4" t="n">
        <v>0.0213757389835871</v>
      </c>
    </row>
    <row r="1465" customFormat="false" ht="12.75" hidden="false" customHeight="false" outlineLevel="0" collapsed="false">
      <c r="A1465" s="1" t="n">
        <v>14.5</v>
      </c>
      <c r="B1465" s="1" t="n">
        <v>0</v>
      </c>
      <c r="C1465" s="1" t="n">
        <v>-0.00180907913296751</v>
      </c>
      <c r="D1465" s="2" t="n">
        <v>-0.180907913296751</v>
      </c>
      <c r="F1465" s="2" t="n">
        <v>-0.179367066298839</v>
      </c>
      <c r="G1465" s="1" t="n">
        <v>-0.00179367066298839</v>
      </c>
      <c r="H1465" s="1" t="n">
        <v>-0.00774114350750983</v>
      </c>
      <c r="I1465" s="1" t="n">
        <v>0.0221067602279226</v>
      </c>
      <c r="L1465" s="3" t="n">
        <v>-0.179881549718844</v>
      </c>
      <c r="M1465" s="4" t="n">
        <v>-0.00179881549718844</v>
      </c>
      <c r="N1465" s="4" t="n">
        <v>-0.00772647062404167</v>
      </c>
      <c r="O1465" s="4" t="n">
        <v>0.022157994646548</v>
      </c>
    </row>
    <row r="1466" customFormat="false" ht="12.75" hidden="false" customHeight="false" outlineLevel="0" collapsed="false">
      <c r="A1466" s="1" t="n">
        <v>14.51</v>
      </c>
      <c r="B1466" s="1" t="n">
        <v>0</v>
      </c>
      <c r="C1466" s="1" t="n">
        <v>-0.00188493633207706</v>
      </c>
      <c r="D1466" s="2" t="n">
        <v>-0.188493633207706</v>
      </c>
      <c r="F1466" s="2" t="n">
        <v>-0.186995782769732</v>
      </c>
      <c r="G1466" s="1" t="n">
        <v>-0.00186995782769732</v>
      </c>
      <c r="H1466" s="1" t="n">
        <v>-0.0075162894342764</v>
      </c>
      <c r="I1466" s="1" t="n">
        <v>0.0228640544187467</v>
      </c>
      <c r="L1466" s="3" t="n">
        <v>-0.187495971086786</v>
      </c>
      <c r="M1466" s="4" t="n">
        <v>-0.00187495971086786</v>
      </c>
      <c r="N1466" s="4" t="n">
        <v>-0.00750111282897581</v>
      </c>
      <c r="O1466" s="4" t="n">
        <v>0.0229135643666407</v>
      </c>
    </row>
    <row r="1467" customFormat="false" ht="12.75" hidden="false" customHeight="false" outlineLevel="0" collapsed="false">
      <c r="A1467" s="1" t="n">
        <v>14.52</v>
      </c>
      <c r="B1467" s="1" t="n">
        <v>0</v>
      </c>
      <c r="C1467" s="1" t="n">
        <v>-0.00195849230568251</v>
      </c>
      <c r="D1467" s="2" t="n">
        <v>-0.195849230568251</v>
      </c>
      <c r="F1467" s="2" t="n">
        <v>-0.194395927119935</v>
      </c>
      <c r="G1467" s="1" t="n">
        <v>-0.00194395927119935</v>
      </c>
      <c r="H1467" s="1" t="n">
        <v>-0.00728399926612947</v>
      </c>
      <c r="I1467" s="1" t="n">
        <v>0.0235939792106551</v>
      </c>
      <c r="L1467" s="3" t="n">
        <v>-0.194881302511169</v>
      </c>
      <c r="M1467" s="4" t="n">
        <v>-0.00194881302511169</v>
      </c>
      <c r="N1467" s="4" t="n">
        <v>-0.00726833643703187</v>
      </c>
      <c r="O1467" s="4" t="n">
        <v>0.0236417140221274</v>
      </c>
    </row>
    <row r="1468" customFormat="false" ht="12.75" hidden="false" customHeight="false" outlineLevel="0" collapsed="false">
      <c r="A1468" s="1" t="n">
        <v>14.53</v>
      </c>
      <c r="B1468" s="1" t="n">
        <v>0</v>
      </c>
      <c r="C1468" s="1" t="n">
        <v>-0.00202967459491466</v>
      </c>
      <c r="D1468" s="2" t="n">
        <v>-0.202967459491466</v>
      </c>
      <c r="F1468" s="2" t="n">
        <v>-0.201560201861288</v>
      </c>
      <c r="G1468" s="1" t="n">
        <v>-0.00201560201861288</v>
      </c>
      <c r="H1468" s="1" t="n">
        <v>-0.00704455021657678</v>
      </c>
      <c r="I1468" s="1" t="n">
        <v>0.0242958306998879</v>
      </c>
      <c r="L1468" s="3" t="n">
        <v>-0.202030263665221</v>
      </c>
      <c r="M1468" s="4" t="n">
        <v>-0.00202030263665221</v>
      </c>
      <c r="N1468" s="4" t="n">
        <v>-0.00702841915820263</v>
      </c>
      <c r="O1468" s="4" t="n">
        <v>0.0243417417437544</v>
      </c>
    </row>
    <row r="1469" customFormat="false" ht="12.75" hidden="false" customHeight="false" outlineLevel="0" collapsed="false">
      <c r="A1469" s="1" t="n">
        <v>14.54</v>
      </c>
      <c r="B1469" s="1" t="n">
        <v>0</v>
      </c>
      <c r="C1469" s="1" t="n">
        <v>-0.00209841356278605</v>
      </c>
      <c r="D1469" s="2" t="n">
        <v>-0.209841356278605</v>
      </c>
      <c r="F1469" s="2" t="n">
        <v>-0.208481590156507</v>
      </c>
      <c r="G1469" s="1" t="n">
        <v>-0.00208481590156507</v>
      </c>
      <c r="H1469" s="1" t="n">
        <v>-0.00679822637386068</v>
      </c>
      <c r="I1469" s="1" t="n">
        <v>0.0249689378433342</v>
      </c>
      <c r="L1469" s="3" t="n">
        <v>-0.208935855386658</v>
      </c>
      <c r="M1469" s="4" t="n">
        <v>-0.00208935855386658</v>
      </c>
      <c r="N1469" s="4" t="n">
        <v>-0.00678164555662343</v>
      </c>
      <c r="O1469" s="4" t="n">
        <v>0.0250129785721028</v>
      </c>
    </row>
    <row r="1470" customFormat="false" ht="12.75" hidden="false" customHeight="false" outlineLevel="0" collapsed="false">
      <c r="A1470" s="1" t="n">
        <v>14.55</v>
      </c>
      <c r="B1470" s="1" t="n">
        <v>0</v>
      </c>
      <c r="C1470" s="1" t="n">
        <v>-0.00216464246066908</v>
      </c>
      <c r="D1470" s="2" t="n">
        <v>-0.216464246066908</v>
      </c>
      <c r="F1470" s="2" t="n">
        <v>-0.215153362528059</v>
      </c>
      <c r="G1470" s="1" t="n">
        <v>-0.00215153362528059</v>
      </c>
      <c r="H1470" s="1" t="n">
        <v>-0.00654531836924258</v>
      </c>
      <c r="I1470" s="1" t="n">
        <v>0.0256126630802834</v>
      </c>
      <c r="L1470" s="3" t="n">
        <v>-0.215591366366246</v>
      </c>
      <c r="M1470" s="4" t="n">
        <v>-0.00215591366366246</v>
      </c>
      <c r="N1470" s="4" t="n">
        <v>-0.00652830671837803</v>
      </c>
      <c r="O1470" s="4" t="n">
        <v>0.025654789076967</v>
      </c>
    </row>
    <row r="1471" customFormat="false" ht="12.75" hidden="false" customHeight="false" outlineLevel="0" collapsed="false">
      <c r="A1471" s="1" t="n">
        <v>14.56</v>
      </c>
      <c r="B1471" s="1" t="n">
        <v>0</v>
      </c>
      <c r="C1471" s="1" t="n">
        <v>-0.00222829749141185</v>
      </c>
      <c r="D1471" s="2" t="n">
        <v>-0.222829749141185</v>
      </c>
      <c r="F1471" s="2" t="n">
        <v>-0.221569083232311</v>
      </c>
      <c r="G1471" s="1" t="n">
        <v>-0.00221569083232311</v>
      </c>
      <c r="H1471" s="1" t="n">
        <v>-0.0062861230392626</v>
      </c>
      <c r="I1471" s="1" t="n">
        <v>0.0262264029157024</v>
      </c>
      <c r="L1471" s="3" t="n">
        <v>-0.221990379501137</v>
      </c>
      <c r="M1471" s="4" t="n">
        <v>-0.00221990379501137</v>
      </c>
      <c r="N1471" s="4" t="n">
        <v>-0.00626869991330221</v>
      </c>
      <c r="O1471" s="4" t="n">
        <v>0.0262665719382124</v>
      </c>
    </row>
    <row r="1472" customFormat="false" ht="12.75" hidden="false" customHeight="false" outlineLevel="0" collapsed="false">
      <c r="A1472" s="1" t="n">
        <v>14.57</v>
      </c>
      <c r="B1472" s="1" t="n">
        <v>0</v>
      </c>
      <c r="C1472" s="1" t="n">
        <v>-0.00228931786903417</v>
      </c>
      <c r="D1472" s="2" t="n">
        <v>-0.228931786903417</v>
      </c>
      <c r="F1472" s="2" t="n">
        <v>-0.227722616293123</v>
      </c>
      <c r="G1472" s="1" t="n">
        <v>-0.00227722616293123</v>
      </c>
      <c r="H1472" s="1" t="n">
        <v>-0.0060209430823614</v>
      </c>
      <c r="I1472" s="1" t="n">
        <v>0.0268095884645295</v>
      </c>
      <c r="L1472" s="3" t="n">
        <v>-0.228126777907166</v>
      </c>
      <c r="M1472" s="4" t="n">
        <v>-0.00228126777907166</v>
      </c>
      <c r="N1472" s="4" t="n">
        <v>-0.00600312825117301</v>
      </c>
      <c r="O1472" s="4" t="n">
        <v>0.0268477604876059</v>
      </c>
    </row>
    <row r="1473" customFormat="false" ht="12.75" hidden="false" customHeight="false" outlineLevel="0" collapsed="false">
      <c r="A1473" s="1" t="n">
        <v>14.58</v>
      </c>
      <c r="B1473" s="1" t="n">
        <v>0</v>
      </c>
      <c r="C1473" s="1" t="n">
        <v>-0.00234764587495003</v>
      </c>
      <c r="D1473" s="2" t="n">
        <v>-0.234764587495003</v>
      </c>
      <c r="F1473" s="2" t="n">
        <v>-0.233608131189432</v>
      </c>
      <c r="G1473" s="1" t="n">
        <v>-0.00233608131189432</v>
      </c>
      <c r="H1473" s="1" t="n">
        <v>-0.00575008671025619</v>
      </c>
      <c r="I1473" s="1" t="n">
        <v>0.0273616859565229</v>
      </c>
      <c r="L1473" s="3" t="n">
        <v>-0.233994750584695</v>
      </c>
      <c r="M1473" s="4" t="n">
        <v>-0.00233994750584695</v>
      </c>
      <c r="N1473" s="4" t="n">
        <v>-0.00573190033267933</v>
      </c>
      <c r="O1473" s="4" t="n">
        <v>0.0273978232111609</v>
      </c>
    </row>
    <row r="1474" customFormat="false" ht="12.75" hidden="false" customHeight="false" outlineLevel="0" collapsed="false">
      <c r="A1474" s="1" t="n">
        <v>14.59</v>
      </c>
      <c r="B1474" s="1" t="n">
        <v>0</v>
      </c>
      <c r="C1474" s="1" t="n">
        <v>-0.00240322691066685</v>
      </c>
      <c r="D1474" s="2" t="n">
        <v>-0.240322691066685</v>
      </c>
      <c r="F1474" s="2" t="n">
        <v>-0.239220108191794</v>
      </c>
      <c r="G1474" s="1" t="n">
        <v>-0.00239220108191794</v>
      </c>
      <c r="H1474" s="1" t="n">
        <v>-0.00547386729446743</v>
      </c>
      <c r="I1474" s="1" t="n">
        <v>0.0278821972012443</v>
      </c>
      <c r="L1474" s="3" t="n">
        <v>-0.239588797732985</v>
      </c>
      <c r="M1474" s="4" t="n">
        <v>-0.00239588797732985</v>
      </c>
      <c r="N1474" s="4" t="n">
        <v>-0.00545532989556571</v>
      </c>
      <c r="O1474" s="4" t="n">
        <v>0.027916264211577</v>
      </c>
    </row>
    <row r="1475" customFormat="false" ht="12.75" hidden="false" customHeight="false" outlineLevel="0" collapsed="false">
      <c r="A1475" s="1" t="n">
        <v>14.6</v>
      </c>
      <c r="B1475" s="1" t="n">
        <v>0</v>
      </c>
      <c r="C1475" s="1" t="n">
        <v>-0.00245600954691567</v>
      </c>
      <c r="D1475" s="2" t="n">
        <v>-0.245600954691567</v>
      </c>
      <c r="F1475" s="2" t="n">
        <v>-0.244553343343226</v>
      </c>
      <c r="G1475" s="1" t="n">
        <v>-0.00244553343343226</v>
      </c>
      <c r="H1475" s="1" t="n">
        <v>-0.00519260300839717</v>
      </c>
      <c r="I1475" s="1" t="n">
        <v>0.0283706600128018</v>
      </c>
      <c r="L1475" s="3" t="n">
        <v>-0.244903735708461</v>
      </c>
      <c r="M1475" s="4" t="n">
        <v>-0.00244903735708461</v>
      </c>
      <c r="N1475" s="4" t="n">
        <v>-0.00517373545635568</v>
      </c>
      <c r="O1475" s="4" t="n">
        <v>0.028402623630406</v>
      </c>
    </row>
    <row r="1476" customFormat="false" ht="12.75" hidden="false" customHeight="false" outlineLevel="0" collapsed="false">
      <c r="A1476" s="1" t="n">
        <v>14.61</v>
      </c>
      <c r="B1476" s="1" t="n">
        <v>0</v>
      </c>
      <c r="C1476" s="1" t="n">
        <v>-0.00250594556917069</v>
      </c>
      <c r="D1476" s="2" t="n">
        <v>-0.250594556917069</v>
      </c>
      <c r="F1476" s="2" t="n">
        <v>-0.249602953080106</v>
      </c>
      <c r="G1476" s="1" t="n">
        <v>-0.00249602953080106</v>
      </c>
      <c r="H1476" s="1" t="n">
        <v>-0.00490661646536305</v>
      </c>
      <c r="I1476" s="1" t="n">
        <v>0.0288266485940244</v>
      </c>
      <c r="L1476" s="3" t="n">
        <v>-0.249934701622666</v>
      </c>
      <c r="M1476" s="4" t="n">
        <v>-0.00249934701622666</v>
      </c>
      <c r="N1476" s="4" t="n">
        <v>-0.00488743994805558</v>
      </c>
      <c r="O1476" s="4" t="n">
        <v>0.0288564780296157</v>
      </c>
    </row>
    <row r="1477" customFormat="false" ht="12.75" hidden="false" customHeight="false" outlineLevel="0" collapsed="false">
      <c r="A1477" s="1" t="n">
        <v>14.62</v>
      </c>
      <c r="B1477" s="1" t="n">
        <v>0</v>
      </c>
      <c r="C1477" s="1" t="n">
        <v>-0.00255299001952046</v>
      </c>
      <c r="D1477" s="2" t="n">
        <v>-0.255299001952046</v>
      </c>
      <c r="F1477" s="2" t="n">
        <v>-0.254364378489285</v>
      </c>
      <c r="G1477" s="1" t="n">
        <v>-0.00254364378489285</v>
      </c>
      <c r="H1477" s="1" t="n">
        <v>-0.00461623435299404</v>
      </c>
      <c r="I1477" s="1" t="n">
        <v>0.0292497738797827</v>
      </c>
      <c r="L1477" s="3" t="n">
        <v>-0.254677157576069</v>
      </c>
      <c r="M1477" s="4" t="n">
        <v>-0.00254677157576069</v>
      </c>
      <c r="N1477" s="4" t="n">
        <v>-0.00459677035424609</v>
      </c>
      <c r="O1477" s="4" t="n">
        <v>0.0292774407322699</v>
      </c>
    </row>
    <row r="1478" customFormat="false" ht="12.75" hidden="false" customHeight="false" outlineLevel="0" collapsed="false">
      <c r="A1478" s="1" t="n">
        <v>14.63</v>
      </c>
      <c r="B1478" s="1" t="n">
        <v>0</v>
      </c>
      <c r="C1478" s="1" t="n">
        <v>-0.00259710123485718</v>
      </c>
      <c r="D1478" s="2" t="n">
        <v>-0.259710123485718</v>
      </c>
      <c r="F1478" s="2" t="n">
        <v>-0.258833389197981</v>
      </c>
      <c r="G1478" s="1" t="n">
        <v>-0.00258833389197981</v>
      </c>
      <c r="H1478" s="1" t="n">
        <v>-0.00432178706439908</v>
      </c>
      <c r="I1478" s="1" t="n">
        <v>0.0296396838392175</v>
      </c>
      <c r="L1478" s="3" t="n">
        <v>-0.259126894524337</v>
      </c>
      <c r="M1478" s="4" t="n">
        <v>-0.00259126894524337</v>
      </c>
      <c r="N1478" s="4" t="n">
        <v>-0.0043020573399744</v>
      </c>
      <c r="O1478" s="4" t="n">
        <v>0.029665162122091</v>
      </c>
    </row>
    <row r="1479" customFormat="false" ht="12.75" hidden="false" customHeight="false" outlineLevel="0" collapsed="false">
      <c r="A1479" s="1" t="n">
        <v>14.64</v>
      </c>
      <c r="B1479" s="1" t="n">
        <v>0</v>
      </c>
      <c r="C1479" s="1" t="n">
        <v>-0.00263824088135476</v>
      </c>
      <c r="D1479" s="2" t="n">
        <v>-0.263824088135476</v>
      </c>
      <c r="F1479" s="2" t="n">
        <v>-0.263006086893441</v>
      </c>
      <c r="G1479" s="1" t="n">
        <v>-0.00263006086893441</v>
      </c>
      <c r="H1479" s="1" t="n">
        <v>-0.00402360832651968</v>
      </c>
      <c r="I1479" s="1" t="n">
        <v>0.0299960637366816</v>
      </c>
      <c r="L1479" s="3" t="n">
        <v>-0.263280035774069</v>
      </c>
      <c r="M1479" s="4" t="n">
        <v>-0.00263280035774069</v>
      </c>
      <c r="N1479" s="4" t="n">
        <v>-0.00400363487985549</v>
      </c>
      <c r="O1479" s="4" t="n">
        <v>0.0300193299017111</v>
      </c>
    </row>
    <row r="1480" customFormat="false" ht="12.75" hidden="false" customHeight="false" outlineLevel="0" collapsed="false">
      <c r="A1480" s="1" t="n">
        <v>14.65</v>
      </c>
      <c r="B1480" s="1" t="n">
        <v>0</v>
      </c>
      <c r="C1480" s="1" t="n">
        <v>-0.00267637398521026</v>
      </c>
      <c r="D1480" s="2" t="n">
        <v>-0.267637398521026</v>
      </c>
      <c r="F1480" s="2" t="n">
        <v>-0.266878908469741</v>
      </c>
      <c r="G1480" s="1" t="n">
        <v>-0.00266878908469741</v>
      </c>
      <c r="H1480" s="1" t="n">
        <v>-0.00372203482608005</v>
      </c>
      <c r="I1480" s="1" t="n">
        <v>0.0303186363512497</v>
      </c>
      <c r="L1480" s="3" t="n">
        <v>-0.267133040105403</v>
      </c>
      <c r="M1480" s="4" t="n">
        <v>-0.00267133040105403</v>
      </c>
      <c r="N1480" s="4" t="n">
        <v>-0.00370183988379976</v>
      </c>
      <c r="O1480" s="4" t="n">
        <v>0.0303396693094709</v>
      </c>
    </row>
    <row r="1481" customFormat="false" ht="12.75" hidden="false" customHeight="false" outlineLevel="0" collapsed="false">
      <c r="A1481" s="1" t="n">
        <v>14.66</v>
      </c>
      <c r="B1481" s="1" t="n">
        <v>0</v>
      </c>
      <c r="C1481" s="1" t="n">
        <v>-0.00271146895962762</v>
      </c>
      <c r="D1481" s="2" t="n">
        <v>-0.271146895962762</v>
      </c>
      <c r="F1481" s="2" t="n">
        <v>-0.270448628799556</v>
      </c>
      <c r="G1481" s="1" t="n">
        <v>-0.00270448628799556</v>
      </c>
      <c r="H1481" s="1" t="n">
        <v>-0.00341740583355045</v>
      </c>
      <c r="I1481" s="1" t="n">
        <v>0.030607162154691</v>
      </c>
      <c r="L1481" s="3" t="n">
        <v>-0.270682704519347</v>
      </c>
      <c r="M1481" s="4" t="n">
        <v>-0.00270682704519347</v>
      </c>
      <c r="N1481" s="4" t="n">
        <v>-0.00339701182077905</v>
      </c>
      <c r="O1481" s="4" t="n">
        <v>0.0306259432946633</v>
      </c>
    </row>
    <row r="1482" customFormat="false" ht="12.75" hidden="false" customHeight="false" outlineLevel="0" collapsed="false">
      <c r="A1482" s="1" t="n">
        <v>14.67</v>
      </c>
      <c r="B1482" s="1" t="n">
        <v>0</v>
      </c>
      <c r="C1482" s="1" t="n">
        <v>-0.0027434976280267</v>
      </c>
      <c r="D1482" s="2" t="n">
        <v>-0.27434976280267</v>
      </c>
      <c r="F1482" s="2" t="n">
        <v>-0.2737123631291</v>
      </c>
      <c r="G1482" s="1" t="n">
        <v>-0.002737123631291</v>
      </c>
      <c r="H1482" s="1" t="n">
        <v>-0.00311006282553783</v>
      </c>
      <c r="I1482" s="1" t="n">
        <v>0.0308614394478498</v>
      </c>
      <c r="L1482" s="3" t="n">
        <v>-0.273926166608058</v>
      </c>
      <c r="M1482" s="4" t="n">
        <v>-0.00273926166608058</v>
      </c>
      <c r="N1482" s="4" t="n">
        <v>-0.00308949234104988</v>
      </c>
      <c r="O1482" s="4" t="n">
        <v>0.0308779526511714</v>
      </c>
    </row>
    <row r="1483" customFormat="false" ht="12.75" hidden="false" customHeight="false" outlineLevel="0" collapsed="false">
      <c r="A1483" s="1" t="n">
        <v>14.68</v>
      </c>
      <c r="B1483" s="1" t="n">
        <v>0</v>
      </c>
      <c r="C1483" s="1" t="n">
        <v>-0.00277243524346484</v>
      </c>
      <c r="D1483" s="2" t="n">
        <v>-0.277243524346484</v>
      </c>
      <c r="F1483" s="2" t="n">
        <v>-0.27666756909488</v>
      </c>
      <c r="G1483" s="1" t="n">
        <v>-0.0027666756909488</v>
      </c>
      <c r="H1483" s="1" t="n">
        <v>-0.00280034910602146</v>
      </c>
      <c r="I1483" s="1" t="n">
        <v>0.0310813044554221</v>
      </c>
      <c r="L1483" s="3" t="n">
        <v>-0.276860906546755</v>
      </c>
      <c r="M1483" s="4" t="n">
        <v>-0.00276860906546755</v>
      </c>
      <c r="N1483" s="4" t="n">
        <v>-0.00277962489724658</v>
      </c>
      <c r="O1483" s="4" t="n">
        <v>0.0310955361094891</v>
      </c>
    </row>
    <row r="1484" customFormat="false" ht="12.75" hidden="false" customHeight="false" outlineLevel="0" collapsed="false">
      <c r="A1484" s="1" t="n">
        <v>14.69</v>
      </c>
      <c r="B1484" s="1" t="n">
        <v>0</v>
      </c>
      <c r="C1484" s="1" t="n">
        <v>-0.00279826050426218</v>
      </c>
      <c r="D1484" s="2" t="n">
        <v>-0.279826050426218</v>
      </c>
      <c r="F1484" s="2" t="n">
        <v>-0.279312048361315</v>
      </c>
      <c r="G1484" s="1" t="n">
        <v>-0.00279312048361315</v>
      </c>
      <c r="H1484" s="1" t="n">
        <v>-0.00248860942684862</v>
      </c>
      <c r="I1484" s="1" t="n">
        <v>0.031266631379162</v>
      </c>
      <c r="L1484" s="3" t="n">
        <v>-0.279484748706325</v>
      </c>
      <c r="M1484" s="4" t="n">
        <v>-0.00279484748706325</v>
      </c>
      <c r="N1484" s="4" t="n">
        <v>-0.00246775436476332</v>
      </c>
      <c r="O1484" s="4" t="n">
        <v>0.031278570387165</v>
      </c>
    </row>
    <row r="1485" customFormat="false" ht="12.75" hidden="false" customHeight="false" outlineLevel="0" collapsed="false">
      <c r="A1485" s="1" t="n">
        <v>14.7</v>
      </c>
      <c r="B1485" s="1" t="n">
        <v>0</v>
      </c>
      <c r="C1485" s="1" t="n">
        <v>-0.00282095556582644</v>
      </c>
      <c r="D1485" s="2" t="n">
        <v>-0.282095556582644</v>
      </c>
      <c r="F1485" s="2" t="n">
        <v>-0.281643947878691</v>
      </c>
      <c r="G1485" s="1" t="n">
        <v>-0.00281643947878691</v>
      </c>
      <c r="H1485" s="1" t="n">
        <v>-0.00217518960790482</v>
      </c>
      <c r="I1485" s="1" t="n">
        <v>0.0314173324095977</v>
      </c>
      <c r="L1485" s="3" t="n">
        <v>-0.281795862886134</v>
      </c>
      <c r="M1485" s="4" t="n">
        <v>-0.00281795862886134</v>
      </c>
      <c r="N1485" s="4" t="n">
        <v>-0.00215422666183886</v>
      </c>
      <c r="O1485" s="4" t="n">
        <v>0.0314269701977484</v>
      </c>
    </row>
    <row r="1486" customFormat="false" ht="12.75" hidden="false" customHeight="false" outlineLevel="0" collapsed="false">
      <c r="A1486" s="1" t="n">
        <v>14.71</v>
      </c>
      <c r="B1486" s="1" t="n">
        <v>0</v>
      </c>
      <c r="C1486" s="1" t="n">
        <v>-0.00284050604867665</v>
      </c>
      <c r="D1486" s="2" t="n">
        <v>-0.284050604867665</v>
      </c>
      <c r="F1486" s="2" t="n">
        <v>-0.283661760761331</v>
      </c>
      <c r="G1486" s="1" t="n">
        <v>-0.00283661760761331</v>
      </c>
      <c r="H1486" s="1" t="n">
        <v>-0.00186043615737502</v>
      </c>
      <c r="I1486" s="1" t="n">
        <v>0.0315333576963804</v>
      </c>
      <c r="L1486" s="3" t="n">
        <v>-0.28379276516695</v>
      </c>
      <c r="M1486" s="4" t="n">
        <v>-0.0028379276516695</v>
      </c>
      <c r="N1486" s="4" t="n">
        <v>-0.0018393883697582</v>
      </c>
      <c r="O1486" s="4" t="n">
        <v>0.031540688218367</v>
      </c>
    </row>
    <row r="1487" customFormat="false" ht="12.75" hidden="false" customHeight="false" outlineLevel="0" collapsed="false">
      <c r="A1487" s="1" t="n">
        <v>14.72</v>
      </c>
      <c r="B1487" s="1" t="n">
        <v>0</v>
      </c>
      <c r="C1487" s="1" t="n">
        <v>-0.00285690104266964</v>
      </c>
      <c r="D1487" s="2" t="n">
        <v>-0.285690104266964</v>
      </c>
      <c r="F1487" s="2" t="n">
        <v>-0.285364326786272</v>
      </c>
      <c r="G1487" s="1" t="n">
        <v>-0.00285364326786272</v>
      </c>
      <c r="H1487" s="1" t="n">
        <v>-0.00154469589250606</v>
      </c>
      <c r="I1487" s="1" t="n">
        <v>0.0316146952774343</v>
      </c>
      <c r="L1487" s="3" t="n">
        <v>-0.285474318384287</v>
      </c>
      <c r="M1487" s="4" t="n">
        <v>-0.00285474318384287</v>
      </c>
      <c r="N1487" s="4" t="n">
        <v>-0.00152358635358595</v>
      </c>
      <c r="O1487" s="4" t="n">
        <v>0.0316197150161063</v>
      </c>
    </row>
    <row r="1488" customFormat="false" ht="12.75" hidden="false" customHeight="false" outlineLevel="0" collapsed="false">
      <c r="A1488" s="1" t="n">
        <v>14.73</v>
      </c>
      <c r="B1488" s="1" t="n">
        <v>0</v>
      </c>
      <c r="C1488" s="1" t="n">
        <v>-0.00287013310743736</v>
      </c>
      <c r="D1488" s="2" t="n">
        <v>-0.287013310743736</v>
      </c>
      <c r="F1488" s="2" t="n">
        <v>-0.286750832513167</v>
      </c>
      <c r="G1488" s="1" t="n">
        <v>-0.00286750832513167</v>
      </c>
      <c r="H1488" s="1" t="n">
        <v>-0.00122831556128326</v>
      </c>
      <c r="I1488" s="1" t="n">
        <v>0.0316613709671223</v>
      </c>
      <c r="L1488" s="3" t="n">
        <v>-0.28683973222293</v>
      </c>
      <c r="M1488" s="4" t="n">
        <v>-0.0028683973222293</v>
      </c>
      <c r="N1488" s="4" t="n">
        <v>-0.00120716738383855</v>
      </c>
      <c r="O1488" s="4" t="n">
        <v>0.0316640789334071</v>
      </c>
    </row>
    <row r="1489" customFormat="false" ht="12.75" hidden="false" customHeight="false" outlineLevel="0" collapsed="false">
      <c r="A1489" s="1" t="n">
        <v>14.74</v>
      </c>
      <c r="B1489" s="1" t="n">
        <v>0</v>
      </c>
      <c r="C1489" s="1" t="n">
        <v>-0.00288019826904686</v>
      </c>
      <c r="D1489" s="2" t="n">
        <v>-0.288019826904686</v>
      </c>
      <c r="F1489" s="2" t="n">
        <v>-0.287820811026523</v>
      </c>
      <c r="G1489" s="1" t="n">
        <v>-0.00287820811026523</v>
      </c>
      <c r="H1489" s="1" t="n">
        <v>-0.000911641465429184</v>
      </c>
      <c r="I1489" s="1" t="n">
        <v>0.031673448203682</v>
      </c>
      <c r="L1489" s="3" t="n">
        <v>-0.28788856293377</v>
      </c>
      <c r="M1489" s="4" t="n">
        <v>-0.0028788856293377</v>
      </c>
      <c r="N1489" s="4" t="n">
        <v>-0.000890477759507882</v>
      </c>
      <c r="O1489" s="4" t="n">
        <v>0.0316738459327412</v>
      </c>
    </row>
    <row r="1490" customFormat="false" ht="12.75" hidden="false" customHeight="false" outlineLevel="0" collapsed="false">
      <c r="A1490" s="1" t="n">
        <v>14.75</v>
      </c>
      <c r="B1490" s="1" t="n">
        <v>0</v>
      </c>
      <c r="C1490" s="1" t="n">
        <v>-0.00288709601289911</v>
      </c>
      <c r="D1490" s="2" t="n">
        <v>-0.288709601289911</v>
      </c>
      <c r="F1490" s="2" t="n">
        <v>-0.288574141301802</v>
      </c>
      <c r="G1490" s="1" t="n">
        <v>-0.00288574141301802</v>
      </c>
      <c r="H1490" s="1" t="n">
        <v>-0.000595019085129761</v>
      </c>
      <c r="I1490" s="1" t="n">
        <v>0.0316510278562333</v>
      </c>
      <c r="L1490" s="3" t="n">
        <v>-0.2886207126745</v>
      </c>
      <c r="M1490" s="4" t="n">
        <v>-0.002886207126745</v>
      </c>
      <c r="N1490" s="4" t="n">
        <v>-0.000573862932839808</v>
      </c>
      <c r="O1490" s="4" t="n">
        <v>0.0316491194008677</v>
      </c>
    </row>
    <row r="1491" customFormat="false" ht="12.75" hidden="false" customHeight="false" outlineLevel="0" collapsed="false">
      <c r="A1491" s="1" t="n">
        <v>14.76</v>
      </c>
      <c r="B1491" s="1" t="n">
        <v>0</v>
      </c>
      <c r="C1491" s="1" t="n">
        <v>-0.00289082927288676</v>
      </c>
      <c r="D1491" s="2" t="n">
        <v>-0.289082927288676</v>
      </c>
      <c r="F1491" s="2" t="n">
        <v>-0.289011047197312</v>
      </c>
      <c r="G1491" s="1" t="n">
        <v>-0.00289011047197312</v>
      </c>
      <c r="H1491" s="1" t="n">
        <v>-0.000278792705890167</v>
      </c>
      <c r="I1491" s="1" t="n">
        <v>0.031594247991701</v>
      </c>
      <c r="L1491" s="3" t="n">
        <v>-0.289036428476149</v>
      </c>
      <c r="M1491" s="4" t="n">
        <v>-0.00289036428476149</v>
      </c>
      <c r="N1491" s="4" t="n">
        <v>-0.000257667136270415</v>
      </c>
      <c r="O1491" s="4" t="n">
        <v>0.0315900399130166</v>
      </c>
    </row>
    <row r="1492" customFormat="false" ht="12.75" hidden="false" customHeight="false" outlineLevel="0" collapsed="false">
      <c r="A1492" s="1" t="n">
        <v>14.77</v>
      </c>
      <c r="B1492" s="1" t="n">
        <v>0</v>
      </c>
      <c r="C1492" s="1" t="n">
        <v>-0.00289140441683502</v>
      </c>
      <c r="D1492" s="2" t="n">
        <v>-0.289140441683502</v>
      </c>
      <c r="F1492" s="2" t="n">
        <v>-0.289132096074218</v>
      </c>
      <c r="G1492" s="1" t="n">
        <v>-0.00289132096074218</v>
      </c>
      <c r="H1492" s="1" t="n">
        <v>3.66949520784875E-005</v>
      </c>
      <c r="I1492" s="1" t="n">
        <v>0.0315032836020371</v>
      </c>
      <c r="L1492" s="3" t="n">
        <v>-0.28913630083778</v>
      </c>
      <c r="M1492" s="4" t="n">
        <v>-0.0028913630083778</v>
      </c>
      <c r="N1492" s="4" t="n">
        <v>5.77669880816247E-005</v>
      </c>
      <c r="O1492" s="4" t="n">
        <v>0.0314967849573889</v>
      </c>
    </row>
    <row r="1493" customFormat="false" ht="12.75" hidden="false" customHeight="false" outlineLevel="0" collapsed="false">
      <c r="A1493" s="1" t="n">
        <v>14.78</v>
      </c>
      <c r="B1493" s="1" t="n">
        <v>0</v>
      </c>
      <c r="C1493" s="1" t="n">
        <v>-0.00288883122825362</v>
      </c>
      <c r="D1493" s="2" t="n">
        <v>-0.288883122825362</v>
      </c>
      <c r="F1493" s="2" t="n">
        <v>-0.288938197047404</v>
      </c>
      <c r="G1493" s="1" t="n">
        <v>-0.00288938197047404</v>
      </c>
      <c r="H1493" s="1" t="n">
        <v>0.000351103101549512</v>
      </c>
      <c r="I1493" s="1" t="n">
        <v>0.0313783462921714</v>
      </c>
      <c r="L1493" s="3" t="n">
        <v>-0.28892126195214</v>
      </c>
      <c r="M1493" s="4" t="n">
        <v>-0.0028892126195214</v>
      </c>
      <c r="N1493" s="4" t="n">
        <v>0.000372098755970603</v>
      </c>
      <c r="O1493" s="4" t="n">
        <v>0.0313695686204018</v>
      </c>
    </row>
    <row r="1494" customFormat="false" ht="12.75" hidden="false" customHeight="false" outlineLevel="0" collapsed="false">
      <c r="A1494" s="1" t="n">
        <v>14.79</v>
      </c>
      <c r="B1494" s="1" t="n">
        <v>0</v>
      </c>
      <c r="C1494" s="1" t="n">
        <v>-0.00288312288443206</v>
      </c>
      <c r="D1494" s="2" t="n">
        <v>-0.288312288443206</v>
      </c>
      <c r="F1494" s="2" t="n">
        <v>-0.288430598870301</v>
      </c>
      <c r="G1494" s="1" t="n">
        <v>-0.00288430598870301</v>
      </c>
      <c r="H1494" s="1" t="n">
        <v>0.000664093252656083</v>
      </c>
      <c r="I1494" s="1" t="n">
        <v>0.0312196839291584</v>
      </c>
      <c r="L1494" s="3" t="n">
        <v>-0.288392583565379</v>
      </c>
      <c r="M1494" s="4" t="n">
        <v>-0.00288392583565379</v>
      </c>
      <c r="N1494" s="4" t="n">
        <v>0.000684989805238448</v>
      </c>
      <c r="O1494" s="4" t="n">
        <v>0.0312086412331533</v>
      </c>
    </row>
    <row r="1495" customFormat="false" ht="12.75" hidden="false" customHeight="false" outlineLevel="0" collapsed="false">
      <c r="A1495" s="1" t="n">
        <v>14.8</v>
      </c>
      <c r="B1495" s="1" t="n">
        <v>0</v>
      </c>
      <c r="C1495" s="1" t="n">
        <v>-0.00287429593091387</v>
      </c>
      <c r="D1495" s="2" t="n">
        <v>-0.287429593091387</v>
      </c>
      <c r="F1495" s="2" t="n">
        <v>-0.28761088745719</v>
      </c>
      <c r="G1495" s="1" t="n">
        <v>-0.0028761088745719</v>
      </c>
      <c r="H1495" s="1" t="n">
        <v>0.000975329573566977</v>
      </c>
      <c r="I1495" s="1" t="n">
        <v>0.0310275802530312</v>
      </c>
      <c r="L1495" s="3" t="n">
        <v>-0.287551874474398</v>
      </c>
      <c r="M1495" s="4" t="n">
        <v>-0.00287551874474398</v>
      </c>
      <c r="N1495" s="4" t="n">
        <v>0.000996104456302211</v>
      </c>
      <c r="O1495" s="4" t="n">
        <v>0.0310142889796166</v>
      </c>
    </row>
    <row r="1496" customFormat="false" ht="12.75" hidden="false" customHeight="false" outlineLevel="0" collapsed="false">
      <c r="A1496" s="1" t="n">
        <v>14.81</v>
      </c>
      <c r="B1496" s="1" t="n">
        <v>0</v>
      </c>
      <c r="C1496" s="1" t="n">
        <v>-0.00286237025238966</v>
      </c>
      <c r="D1496" s="2" t="n">
        <v>-0.286237025238966</v>
      </c>
      <c r="F1496" s="2" t="n">
        <v>-0.286480983046866</v>
      </c>
      <c r="G1496" s="1" t="n">
        <v>-0.00286480983046865</v>
      </c>
      <c r="H1496" s="1" t="n">
        <v>0.00128447924708162</v>
      </c>
      <c r="I1496" s="1" t="n">
        <v>0.0308023544499098</v>
      </c>
      <c r="L1496" s="3" t="n">
        <v>-0.286401077665718</v>
      </c>
      <c r="M1496" s="4" t="n">
        <v>-0.00286401077665718</v>
      </c>
      <c r="N1496" s="4" t="n">
        <v>0.00130511006853589</v>
      </c>
      <c r="O1496" s="4" t="n">
        <v>0.0307868334671181</v>
      </c>
    </row>
    <row r="1497" customFormat="false" ht="12.75" hidden="false" customHeight="false" outlineLevel="0" collapsed="false">
      <c r="A1497" s="1" t="n">
        <v>14.82</v>
      </c>
      <c r="B1497" s="1" t="n">
        <v>0</v>
      </c>
      <c r="C1497" s="1" t="n">
        <v>-0.00284736904005246</v>
      </c>
      <c r="D1497" s="2" t="n">
        <v>-0.284736904005247</v>
      </c>
      <c r="F1497" s="2" t="n">
        <v>-0.285043137011939</v>
      </c>
      <c r="G1497" s="1" t="n">
        <v>-0.00285043137011939</v>
      </c>
      <c r="H1497" s="1" t="n">
        <v>0.00159121282277087</v>
      </c>
      <c r="I1497" s="1" t="n">
        <v>0.030544360687956</v>
      </c>
      <c r="L1497" s="3" t="n">
        <v>-0.284942467100193</v>
      </c>
      <c r="M1497" s="4" t="n">
        <v>-0.00284942467100193</v>
      </c>
      <c r="N1497" s="4" t="n">
        <v>0.00161167739216992</v>
      </c>
      <c r="O1497" s="4" t="n">
        <v>0.0305266312596894</v>
      </c>
    </row>
    <row r="1498" customFormat="false" ht="12.75" hidden="false" customHeight="false" outlineLevel="0" collapsed="false">
      <c r="A1498" s="1" t="n">
        <v>14.83</v>
      </c>
      <c r="B1498" s="1" t="n">
        <v>0</v>
      </c>
      <c r="C1498" s="1" t="n">
        <v>-0.00282931875546254</v>
      </c>
      <c r="D1498" s="2" t="n">
        <v>-0.282931875546254</v>
      </c>
      <c r="F1498" s="2" t="n">
        <v>-0.283299928318407</v>
      </c>
      <c r="G1498" s="1" t="n">
        <v>-0.00283299928318407</v>
      </c>
      <c r="H1498" s="1" t="n">
        <v>0.00189520456429461</v>
      </c>
      <c r="I1498" s="1" t="n">
        <v>0.0302539876167983</v>
      </c>
      <c r="L1498" s="3" t="n">
        <v>-0.283178644148199</v>
      </c>
      <c r="M1498" s="4" t="n">
        <v>-0.00283178644148199</v>
      </c>
      <c r="N1498" s="4" t="n">
        <v>0.00191548091534292</v>
      </c>
      <c r="O1498" s="4" t="n">
        <v>0.0302340733749249</v>
      </c>
    </row>
    <row r="1499" customFormat="false" ht="12.75" hidden="false" customHeight="false" outlineLevel="0" collapsed="false">
      <c r="A1499" s="1" t="n">
        <v>14.84</v>
      </c>
      <c r="B1499" s="1" t="n">
        <v>0</v>
      </c>
      <c r="C1499" s="1" t="n">
        <v>-0.00280824909097242</v>
      </c>
      <c r="D1499" s="2" t="n">
        <v>-0.280824909097242</v>
      </c>
      <c r="F1499" s="2" t="n">
        <v>-0.281254259640492</v>
      </c>
      <c r="G1499" s="1" t="n">
        <v>-0.00281254259640492</v>
      </c>
      <c r="H1499" s="1" t="n">
        <v>0.00219613279153407</v>
      </c>
      <c r="I1499" s="1" t="n">
        <v>0.0299316578310947</v>
      </c>
      <c r="L1499" s="3" t="n">
        <v>-0.281112533680364</v>
      </c>
      <c r="M1499" s="4" t="n">
        <v>-0.00281112533680364</v>
      </c>
      <c r="N1499" s="4" t="n">
        <v>0.00221619920594266</v>
      </c>
      <c r="O1499" s="4" t="n">
        <v>0.0299095847450108</v>
      </c>
    </row>
    <row r="1500" customFormat="false" ht="12.75" hidden="false" customHeight="false" outlineLevel="0" collapsed="false">
      <c r="A1500" s="1" t="n">
        <v>14.85</v>
      </c>
      <c r="B1500" s="1" t="n">
        <v>0</v>
      </c>
      <c r="C1500" s="1" t="n">
        <v>-0.00278419292676661</v>
      </c>
      <c r="D1500" s="2" t="n">
        <v>-0.278419292676661</v>
      </c>
      <c r="F1500" s="2" t="n">
        <v>-0.278909353136133</v>
      </c>
      <c r="G1500" s="1" t="n">
        <v>-0.00278909353136133</v>
      </c>
      <c r="H1500" s="1" t="n">
        <v>0.00249368021718409</v>
      </c>
      <c r="I1500" s="1" t="n">
        <v>0.0295778272989341</v>
      </c>
      <c r="L1500" s="3" t="n">
        <v>-0.278747379819201</v>
      </c>
      <c r="M1500" s="4" t="n">
        <v>-0.00278747379819201</v>
      </c>
      <c r="N1500" s="4" t="n">
        <v>0.00251351524788079</v>
      </c>
      <c r="O1500" s="4" t="n">
        <v>0.0295536236426319</v>
      </c>
    </row>
    <row r="1501" customFormat="false" ht="12.75" hidden="false" customHeight="false" outlineLevel="0" collapsed="false">
      <c r="A1501" s="1" t="n">
        <v>14.86</v>
      </c>
      <c r="B1501" s="1" t="n">
        <v>0</v>
      </c>
      <c r="C1501" s="1" t="n">
        <v>-0.00275718628457402</v>
      </c>
      <c r="D1501" s="2" t="n">
        <v>-0.275718628457402</v>
      </c>
      <c r="F1501" s="2" t="n">
        <v>-0.276268745888812</v>
      </c>
      <c r="G1501" s="1" t="n">
        <v>-0.00276268745888812</v>
      </c>
      <c r="H1501" s="1" t="n">
        <v>0.0027875342774577</v>
      </c>
      <c r="I1501" s="1" t="n">
        <v>0.0291929847558133</v>
      </c>
      <c r="L1501" s="3" t="n">
        <v>-0.27608674135739</v>
      </c>
      <c r="M1501" s="4" t="n">
        <v>-0.0027608674135739</v>
      </c>
      <c r="N1501" s="4" t="n">
        <v>0.0028071167714565</v>
      </c>
      <c r="O1501" s="4" t="n">
        <v>0.0291666810724948</v>
      </c>
    </row>
    <row r="1502" customFormat="false" ht="12.75" hidden="false" customHeight="false" outlineLevel="0" collapsed="false">
      <c r="A1502" s="1" t="n">
        <v>14.87</v>
      </c>
      <c r="B1502" s="1" t="n">
        <v>0</v>
      </c>
      <c r="C1502" s="1" t="n">
        <v>-0.00272726827811414</v>
      </c>
      <c r="D1502" s="2" t="n">
        <v>-0.272726827811414</v>
      </c>
      <c r="F1502" s="2" t="n">
        <v>-0.273336285021803</v>
      </c>
      <c r="G1502" s="1" t="n">
        <v>-0.00273336285021803</v>
      </c>
      <c r="H1502" s="1" t="n">
        <v>0.00307738745656157</v>
      </c>
      <c r="I1502" s="1" t="n">
        <v>0.0287776510649638</v>
      </c>
      <c r="L1502" s="3" t="n">
        <v>-0.27313448684881</v>
      </c>
      <c r="M1502" s="4" t="n">
        <v>-0.0027313448684881</v>
      </c>
      <c r="N1502" s="4" t="n">
        <v>0.00309669657746513</v>
      </c>
      <c r="O1502" s="4" t="n">
        <v>0.0287492801292445</v>
      </c>
    </row>
    <row r="1503" customFormat="false" ht="12.75" hidden="false" customHeight="false" outlineLevel="0" collapsed="false">
      <c r="A1503" s="1" t="n">
        <v>14.88</v>
      </c>
      <c r="B1503" s="1" t="n">
        <v>0</v>
      </c>
      <c r="C1503" s="1" t="n">
        <v>-0.00269448106034195</v>
      </c>
      <c r="D1503" s="2" t="n">
        <v>-0.269448106034195</v>
      </c>
      <c r="F1503" s="2" t="n">
        <v>-0.270116122491216</v>
      </c>
      <c r="G1503" s="1" t="n">
        <v>-0.00270116122491217</v>
      </c>
      <c r="H1503" s="1" t="n">
        <v>0.00336293760461051</v>
      </c>
      <c r="I1503" s="1" t="n">
        <v>0.0283323785448339</v>
      </c>
      <c r="L1503" s="3" t="n">
        <v>-0.26989478937871</v>
      </c>
      <c r="M1503" s="4" t="n">
        <v>-0.0026989478937871</v>
      </c>
      <c r="N1503" s="4" t="n">
        <v>0.00338195285472419</v>
      </c>
      <c r="O1503" s="4" t="n">
        <v>0.0283019753225823</v>
      </c>
    </row>
    <row r="1504" customFormat="false" ht="12.75" hidden="false" customHeight="false" outlineLevel="0" collapsed="false">
      <c r="A1504" s="1" t="n">
        <v>14.89</v>
      </c>
      <c r="B1504" s="1" t="n">
        <v>0</v>
      </c>
      <c r="C1504" s="1" t="n">
        <v>-0.00265886976755937</v>
      </c>
      <c r="D1504" s="2" t="n">
        <v>-0.265886976755937</v>
      </c>
      <c r="F1504" s="2" t="n">
        <v>-0.266612709564583</v>
      </c>
      <c r="G1504" s="1" t="n">
        <v>-0.00266612709564583</v>
      </c>
      <c r="H1504" s="1" t="n">
        <v>0.00364388824865749</v>
      </c>
      <c r="I1504" s="1" t="n">
        <v>0.0278577502645668</v>
      </c>
      <c r="L1504" s="3" t="n">
        <v>-0.266372121019793</v>
      </c>
      <c r="M1504" s="4" t="n">
        <v>-0.00266372121019793</v>
      </c>
      <c r="N1504" s="4" t="n">
        <v>0.00366258949068931</v>
      </c>
      <c r="O1504" s="4" t="n">
        <v>0.0278253518704279</v>
      </c>
    </row>
    <row r="1505" customFormat="false" ht="12.75" hidden="false" customHeight="false" outlineLevel="0" collapsed="false">
      <c r="A1505" s="1" t="n">
        <v>14.9</v>
      </c>
      <c r="B1505" s="1" t="n">
        <v>0</v>
      </c>
      <c r="C1505" s="1" t="n">
        <v>-0.00262048246046448</v>
      </c>
      <c r="D1505" s="2" t="n">
        <v>-0.262048246046448</v>
      </c>
      <c r="F1505" s="2" t="n">
        <v>-0.262830790991993</v>
      </c>
      <c r="G1505" s="1" t="n">
        <v>-0.00262830790991993</v>
      </c>
      <c r="H1505" s="1" t="n">
        <v>0.00391994889652209</v>
      </c>
      <c r="I1505" s="1" t="n">
        <v>0.0273543793083464</v>
      </c>
      <c r="L1505" s="3" t="n">
        <v>-0.262571246981267</v>
      </c>
      <c r="M1505" s="4" t="n">
        <v>-0.00262571246981267</v>
      </c>
      <c r="N1505" s="4" t="n">
        <v>0.00393831637484643</v>
      </c>
      <c r="O1505" s="4" t="n">
        <v>0.0273200249610011</v>
      </c>
    </row>
    <row r="1506" customFormat="false" ht="12.75" hidden="false" customHeight="false" outlineLevel="0" collapsed="false">
      <c r="A1506" s="1" t="n">
        <v>14.91</v>
      </c>
      <c r="B1506" s="1" t="n">
        <v>0</v>
      </c>
      <c r="C1506" s="1" t="n">
        <v>-0.00257937006221259</v>
      </c>
      <c r="D1506" s="2" t="n">
        <v>-0.257937006221259</v>
      </c>
      <c r="F1506" s="2" t="n">
        <v>-0.258775398877176</v>
      </c>
      <c r="G1506" s="1" t="n">
        <v>-0.00258775398877176</v>
      </c>
      <c r="H1506" s="1" t="n">
        <v>0.00419083533311138</v>
      </c>
      <c r="I1506" s="1" t="n">
        <v>0.0268229080095131</v>
      </c>
      <c r="L1506" s="3" t="n">
        <v>-0.258497219458243</v>
      </c>
      <c r="M1506" s="4" t="n">
        <v>-0.00258497219458243</v>
      </c>
      <c r="N1506" s="4" t="n">
        <v>0.00420884969457511</v>
      </c>
      <c r="O1506" s="4" t="n">
        <v>0.0267866389847259</v>
      </c>
    </row>
    <row r="1507" customFormat="false" ht="12.75" hidden="false" customHeight="false" outlineLevel="0" collapsed="false">
      <c r="A1507" s="1" t="n">
        <v>14.92</v>
      </c>
      <c r="B1507" s="1" t="n">
        <v>0</v>
      </c>
      <c r="C1507" s="1" t="n">
        <v>-0.00253558629356668</v>
      </c>
      <c r="D1507" s="2" t="n">
        <v>-0.253558629356668</v>
      </c>
      <c r="F1507" s="2" t="n">
        <v>-0.254451846256152</v>
      </c>
      <c r="G1507" s="1" t="n">
        <v>-0.00254451846256152</v>
      </c>
      <c r="H1507" s="1" t="n">
        <v>0.00445626990893581</v>
      </c>
      <c r="I1507" s="1" t="n">
        <v>0.0262640071553834</v>
      </c>
      <c r="L1507" s="3" t="n">
        <v>-0.254155371189157</v>
      </c>
      <c r="M1507" s="4" t="n">
        <v>-0.00254155371189157</v>
      </c>
      <c r="N1507" s="4" t="n">
        <v>0.00447391222318308</v>
      </c>
      <c r="O1507" s="4" t="n">
        <v>0.0262258667368952</v>
      </c>
    </row>
    <row r="1508" customFormat="false" ht="12.75" hidden="false" customHeight="false" outlineLevel="0" collapsed="false">
      <c r="A1508" s="1" t="n">
        <v>14.93</v>
      </c>
      <c r="B1508" s="1" t="n">
        <v>0</v>
      </c>
      <c r="C1508" s="1" t="n">
        <v>-0.00248918760521711</v>
      </c>
      <c r="D1508" s="2" t="n">
        <v>-0.248918760521711</v>
      </c>
      <c r="F1508" s="2" t="n">
        <v>-0.249865720391419</v>
      </c>
      <c r="G1508" s="1" t="n">
        <v>-0.00249865720391419</v>
      </c>
      <c r="H1508" s="1" t="n">
        <v>0.00471598182053141</v>
      </c>
      <c r="I1508" s="1" t="n">
        <v>0.0256783751637345</v>
      </c>
      <c r="L1508" s="3" t="n">
        <v>-0.249551308729198</v>
      </c>
      <c r="M1508" s="4" t="n">
        <v>-0.00249551308729198</v>
      </c>
      <c r="N1508" s="4" t="n">
        <v>0.00473323359982802</v>
      </c>
      <c r="O1508" s="4" t="n">
        <v>0.0256384085920573</v>
      </c>
    </row>
    <row r="1509" customFormat="false" ht="12.75" hidden="false" customHeight="false" outlineLevel="0" collapsed="false">
      <c r="A1509" s="1" t="n">
        <v>14.94</v>
      </c>
      <c r="B1509" s="1" t="n">
        <v>0</v>
      </c>
      <c r="C1509" s="1" t="n">
        <v>-0.00244023310735373</v>
      </c>
      <c r="D1509" s="2" t="n">
        <v>-0.244023310735373</v>
      </c>
      <c r="F1509" s="2" t="n">
        <v>-0.245022875789898</v>
      </c>
      <c r="G1509" s="1" t="n">
        <v>-0.00245022875789898</v>
      </c>
      <c r="H1509" s="1" t="n">
        <v>0.00496970738250966</v>
      </c>
      <c r="I1509" s="1" t="n">
        <v>0.0250667372319426</v>
      </c>
      <c r="L1509" s="3" t="n">
        <v>-0.244690905447978</v>
      </c>
      <c r="M1509" s="4" t="n">
        <v>-0.00244690905447978</v>
      </c>
      <c r="N1509" s="4" t="n">
        <v>0.00498655060104397</v>
      </c>
      <c r="O1509" s="4" t="n">
        <v>0.0250249916511172</v>
      </c>
    </row>
    <row r="1510" customFormat="false" ht="12.75" hidden="false" customHeight="false" outlineLevel="0" collapsed="false">
      <c r="A1510" s="1" t="n">
        <v>14.95</v>
      </c>
      <c r="B1510" s="1" t="n">
        <v>0</v>
      </c>
      <c r="C1510" s="1" t="n">
        <v>-0.00238878449657609</v>
      </c>
      <c r="D1510" s="2" t="n">
        <v>-0.238878449657609</v>
      </c>
      <c r="F1510" s="2" t="n">
        <v>-0.239929426953159</v>
      </c>
      <c r="G1510" s="1" t="n">
        <v>-0.00239929426953159</v>
      </c>
      <c r="H1510" s="1" t="n">
        <v>0.0052171902909683</v>
      </c>
      <c r="I1510" s="1" t="n">
        <v>0.0244298444597921</v>
      </c>
      <c r="L1510" s="3" t="n">
        <v>-0.239580294259993</v>
      </c>
      <c r="M1510" s="4" t="n">
        <v>-0.00239580294259993</v>
      </c>
      <c r="N1510" s="4" t="n">
        <v>0.00523360740361033</v>
      </c>
      <c r="O1510" s="4" t="n">
        <v>0.0243863688621705</v>
      </c>
    </row>
    <row r="1511" customFormat="false" ht="12.75" hidden="false" customHeight="false" outlineLevel="0" collapsed="false">
      <c r="A1511" s="1" t="n">
        <v>14.96</v>
      </c>
      <c r="B1511" s="1" t="n">
        <v>0</v>
      </c>
      <c r="C1511" s="1" t="n">
        <v>-0.00233490598022992</v>
      </c>
      <c r="D1511" s="2" t="n">
        <v>-0.233490598022992</v>
      </c>
      <c r="F1511" s="2" t="n">
        <v>-0.234591740868674</v>
      </c>
      <c r="G1511" s="1" t="n">
        <v>-0.00234591740868674</v>
      </c>
      <c r="H1511" s="1" t="n">
        <v>0.00545818187800218</v>
      </c>
      <c r="I1511" s="1" t="n">
        <v>0.0237684729469947</v>
      </c>
      <c r="L1511" s="3" t="n">
        <v>-0.234225860096649</v>
      </c>
      <c r="M1511" s="4" t="n">
        <v>-0.00234225860096649</v>
      </c>
      <c r="N1511" s="4" t="n">
        <v>0.00547415583850168</v>
      </c>
      <c r="O1511" s="4" t="n">
        <v>0.023723318116112</v>
      </c>
    </row>
    <row r="1512" customFormat="false" ht="12.75" hidden="false" customHeight="false" outlineLevel="0" collapsed="false">
      <c r="A1512" s="1" t="n">
        <v>14.97</v>
      </c>
      <c r="B1512" s="1" t="n">
        <v>0</v>
      </c>
      <c r="C1512" s="1" t="n">
        <v>-0.0022786641982609</v>
      </c>
      <c r="D1512" s="2" t="n">
        <v>-0.22786641982609</v>
      </c>
      <c r="F1512" s="2" t="n">
        <v>-0.229016429251138</v>
      </c>
      <c r="G1512" s="1" t="n">
        <v>-0.00229016429251138</v>
      </c>
      <c r="H1512" s="1" t="n">
        <v>0.0056924413570695</v>
      </c>
      <c r="I1512" s="1" t="n">
        <v>0.023083422866486</v>
      </c>
      <c r="L1512" s="3" t="n">
        <v>-0.228634232128896</v>
      </c>
      <c r="M1512" s="4" t="n">
        <v>-0.00228634232128896</v>
      </c>
      <c r="N1512" s="4" t="n">
        <v>0.00570795563567263</v>
      </c>
      <c r="O1512" s="4" t="n">
        <v>0.0230366413180869</v>
      </c>
    </row>
    <row r="1513" customFormat="false" ht="12.75" hidden="false" customHeight="false" outlineLevel="0" collapsed="false">
      <c r="A1513" s="1" t="n">
        <v>14.98</v>
      </c>
      <c r="B1513" s="1" t="n">
        <v>0</v>
      </c>
      <c r="C1513" s="1" t="n">
        <v>-0.00222012814267878</v>
      </c>
      <c r="D1513" s="2" t="n">
        <v>-0.222012814267878</v>
      </c>
      <c r="F1513" s="2" t="n">
        <v>-0.223210340543116</v>
      </c>
      <c r="G1513" s="1" t="n">
        <v>-0.00223210340543116</v>
      </c>
      <c r="H1513" s="1" t="n">
        <v>0.00591973605897485</v>
      </c>
      <c r="I1513" s="1" t="n">
        <v>0.0223755175145853</v>
      </c>
      <c r="L1513" s="3" t="n">
        <v>-0.22281227574977</v>
      </c>
      <c r="M1513" s="4" t="n">
        <v>-0.0022281227574977</v>
      </c>
      <c r="N1513" s="4" t="n">
        <v>0.00593477465944244</v>
      </c>
      <c r="O1513" s="4" t="n">
        <v>0.0223271634358752</v>
      </c>
    </row>
    <row r="1514" customFormat="false" ht="12.75" hidden="false" customHeight="false" outlineLevel="0" collapsed="false">
      <c r="A1514" s="1" t="n">
        <v>14.99</v>
      </c>
      <c r="B1514" s="1" t="n">
        <v>0</v>
      </c>
      <c r="C1514" s="1" t="n">
        <v>-0.00215936907472746</v>
      </c>
      <c r="D1514" s="2" t="n">
        <v>-0.215936907472746</v>
      </c>
      <c r="F1514" s="2" t="n">
        <v>-0.217180551684507</v>
      </c>
      <c r="G1514" s="1" t="n">
        <v>-0.00217180551684507</v>
      </c>
      <c r="H1514" s="1" t="n">
        <v>0.00613984165824342</v>
      </c>
      <c r="I1514" s="1" t="n">
        <v>0.0216456023391298</v>
      </c>
      <c r="L1514" s="3" t="n">
        <v>-0.216767084326331</v>
      </c>
      <c r="M1514" s="4" t="n">
        <v>-0.00216767084326331</v>
      </c>
      <c r="N1514" s="4" t="n">
        <v>0.0061543891342535</v>
      </c>
      <c r="O1514" s="4" t="n">
        <v>0.0215957315263186</v>
      </c>
    </row>
    <row r="1515" customFormat="false" ht="12.75" hidden="false" customHeight="false" outlineLevel="0" collapsed="false">
      <c r="A1515" s="1" t="n">
        <v>15</v>
      </c>
      <c r="B1515" s="1" t="n">
        <v>0</v>
      </c>
      <c r="C1515" s="1" t="n">
        <v>-0.00209646043985868</v>
      </c>
      <c r="D1515" s="2" t="n">
        <v>-0.209646043985868</v>
      </c>
      <c r="F1515" s="2" t="n">
        <v>-0.210934359660549</v>
      </c>
      <c r="G1515" s="1" t="n">
        <v>-0.00210934359660549</v>
      </c>
      <c r="H1515" s="1" t="n">
        <v>0.00635254238967259</v>
      </c>
      <c r="I1515" s="1" t="n">
        <v>0.0208945439467119</v>
      </c>
      <c r="L1515" s="3" t="n">
        <v>-0.210505970730755</v>
      </c>
      <c r="M1515" s="4" t="n">
        <v>-0.00210505970730755</v>
      </c>
      <c r="N1515" s="4" t="n">
        <v>0.00636658386058957</v>
      </c>
      <c r="O1515" s="4" t="n">
        <v>0.0208432137409237</v>
      </c>
    </row>
    <row r="1516" customFormat="false" ht="12.75" hidden="false" customHeight="false" outlineLevel="0" collapsed="false">
      <c r="C1516" s="1" t="n">
        <v>-0.00203147778060908</v>
      </c>
      <c r="D1516" s="2" t="n">
        <v>-0.203147778060908</v>
      </c>
      <c r="F1516" s="2" t="n">
        <v>-0.204479272838284</v>
      </c>
      <c r="G1516" s="1" t="n">
        <v>-0.00204479272838284</v>
      </c>
      <c r="H1516" s="1" t="n">
        <v>0.00655763125485699</v>
      </c>
      <c r="I1516" s="1" t="n">
        <v>0.0201232290901699</v>
      </c>
      <c r="L1516" s="3" t="n">
        <v>-0.204036458660509</v>
      </c>
      <c r="M1516" s="4" t="n">
        <v>-0.00204036458660509</v>
      </c>
      <c r="N1516" s="4" t="n">
        <v>0.00657115242085315</v>
      </c>
      <c r="O1516" s="4" t="n">
        <v>0.0200704983117903</v>
      </c>
    </row>
    <row r="1517" customFormat="false" ht="12.75" hidden="false" customHeight="false" outlineLevel="0" collapsed="false">
      <c r="C1517" s="1" t="n">
        <v>-0.00196449864748242</v>
      </c>
      <c r="D1517" s="2" t="n">
        <v>-0.196449864748242</v>
      </c>
    </row>
  </sheetData>
  <mergeCells count="16">
    <mergeCell ref="A1:IV1"/>
    <mergeCell ref="A2:L2"/>
    <mergeCell ref="G5:L5"/>
    <mergeCell ref="T5:V5"/>
    <mergeCell ref="A7:D7"/>
    <mergeCell ref="F7:I7"/>
    <mergeCell ref="L7:O7"/>
    <mergeCell ref="C8:D8"/>
    <mergeCell ref="H8:I8"/>
    <mergeCell ref="N8:O8"/>
    <mergeCell ref="H9:I9"/>
    <mergeCell ref="N9:O9"/>
    <mergeCell ref="H10:I10"/>
    <mergeCell ref="N10:O10"/>
    <mergeCell ref="V11:AA11"/>
    <mergeCell ref="V72:Y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0:44:40Z</dcterms:created>
  <dc:creator>Andrija</dc:creator>
  <dc:description/>
  <dc:language>en-US</dc:language>
  <cp:lastModifiedBy>Andrija-PC</cp:lastModifiedBy>
  <dcterms:modified xsi:type="dcterms:W3CDTF">2014-12-17T12:46:05Z</dcterms:modified>
  <cp:revision>0</cp:revision>
  <dc:subject/>
  <dc:title/>
</cp:coreProperties>
</file>