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icka integraci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NUMERICKA INTEGRACIJA sistema sa jednim stepenom slobode kretanja usled: harmonijske poremecajne sile P(t)Po*sin(pt) i sile sa linearnim promenama</t>
  </si>
  <si>
    <t xml:space="preserve">SAMO SE U OVOJ TABELI MOGU MENJATI VREDNOSTI</t>
  </si>
  <si>
    <t xml:space="preserve">ω = sqrt(k/m) = </t>
  </si>
  <si>
    <t xml:space="preserve">rad/s</t>
  </si>
  <si>
    <t xml:space="preserve">ωd = </t>
  </si>
  <si>
    <t xml:space="preserve">Ydin = Yst,Po*λ = λ*(Po/k) = </t>
  </si>
  <si>
    <t xml:space="preserve">cm</t>
  </si>
  <si>
    <t xml:space="preserve">vrsta sile = </t>
  </si>
  <si>
    <t xml:space="preserve">0 - P(t)   1 - P kao lin. fun.</t>
  </si>
  <si>
    <t xml:space="preserve">k = </t>
  </si>
  <si>
    <t xml:space="preserve">kN/m</t>
  </si>
  <si>
    <t xml:space="preserve">yo = </t>
  </si>
  <si>
    <t xml:space="preserve">m</t>
  </si>
  <si>
    <t xml:space="preserve">Po=</t>
  </si>
  <si>
    <t xml:space="preserve">kN</t>
  </si>
  <si>
    <t xml:space="preserve">t0=</t>
  </si>
  <si>
    <t xml:space="preserve">s</t>
  </si>
  <si>
    <t xml:space="preserve">T = 2π/ω = </t>
  </si>
  <si>
    <t xml:space="preserve">Td = 2π/ωd = </t>
  </si>
  <si>
    <t xml:space="preserve">broj vremenskih tacaka = </t>
  </si>
  <si>
    <t xml:space="preserve">m = </t>
  </si>
  <si>
    <t xml:space="preserve">tona</t>
  </si>
  <si>
    <t xml:space="preserve">vo = </t>
  </si>
  <si>
    <t xml:space="preserve">m/s</t>
  </si>
  <si>
    <t xml:space="preserve">omega sile=</t>
  </si>
  <si>
    <t xml:space="preserve">tn=</t>
  </si>
  <si>
    <t xml:space="preserve">ε = c/(2m) = </t>
  </si>
  <si>
    <t xml:space="preserve">1/s</t>
  </si>
  <si>
    <t xml:space="preserve">λ = </t>
  </si>
  <si>
    <t xml:space="preserve">c = </t>
  </si>
  <si>
    <t xml:space="preserve">tona/s</t>
  </si>
  <si>
    <t xml:space="preserve">dT=</t>
  </si>
  <si>
    <t xml:space="preserve">SAMO ZA HARMONIJSKU POREMECAJNU SILU</t>
  </si>
  <si>
    <t xml:space="preserve">ξ = ε/ω = </t>
  </si>
  <si>
    <t xml:space="preserve">Ypo,st = Po/k = </t>
  </si>
  <si>
    <t xml:space="preserve">METOD KONACNIH RAZLIKA</t>
  </si>
  <si>
    <t xml:space="preserve">NEWMARK-ov POSTUPAK SA KONSTANTNIM UBRZANJEM</t>
  </si>
  <si>
    <t xml:space="preserve">NEWMARK-ov POSTUPAK SA LINEARNIM UBRZANJEM</t>
  </si>
  <si>
    <t xml:space="preserve">y1 = y0+y.0dT+dT^2/(2m)(F0-cy.0-ky0) = </t>
  </si>
  <si>
    <t xml:space="preserve">yi+1=1/A(Fi+Byi+Cyi-1)</t>
  </si>
  <si>
    <t xml:space="preserve">y..0 = 1/m(F0-ky0-cy.0) = </t>
  </si>
  <si>
    <t xml:space="preserve">yi+1=1/A(Byi+Cy.i+my..i+Fi+1)</t>
  </si>
  <si>
    <t xml:space="preserve">yi+1=1/A(Byi+Cy.i+Dy..i+Fi+1)</t>
  </si>
  <si>
    <t xml:space="preserve">A = m/dT^2+c/(2dT) = </t>
  </si>
  <si>
    <t xml:space="preserve">A = 4m/dT^2+2c/dT+k = </t>
  </si>
  <si>
    <t xml:space="preserve">y.i+1=2/dT(yi+1-yi)-y.i</t>
  </si>
  <si>
    <t xml:space="preserve">A = 6m/dT^2+3c/dT+k = </t>
  </si>
  <si>
    <t xml:space="preserve">y.i+1=(3/dT)yi+1-(3/dT)*yi-2*y.i-0.5*dT*y..i</t>
  </si>
  <si>
    <t xml:space="preserve">B = 2m/dT^2-k = </t>
  </si>
  <si>
    <t xml:space="preserve">B = 4m/dT^2+2c/dT = </t>
  </si>
  <si>
    <t xml:space="preserve">y..i+1=1/m(Fyi+1-cy.i+1-ky.i+1)</t>
  </si>
  <si>
    <t xml:space="preserve">B = 6m/dT^2+3c/dT = </t>
  </si>
  <si>
    <t xml:space="preserve">C = c/(2dT) - m/dT^2 = </t>
  </si>
  <si>
    <t xml:space="preserve">C = 4m/dT + c =</t>
  </si>
  <si>
    <t xml:space="preserve">C = 6m/dT+2c = </t>
  </si>
  <si>
    <t xml:space="preserve">PRORACUN JE SPROVEDEN ZA LINEARNO PROMENLJIVU POREMECAJNU SILU</t>
  </si>
  <si>
    <t xml:space="preserve">D = 2m+cdT/2 = </t>
  </si>
  <si>
    <t xml:space="preserve">vreme[s]</t>
  </si>
  <si>
    <t xml:space="preserve">Fi[kN]</t>
  </si>
  <si>
    <t xml:space="preserve">yi[m]</t>
  </si>
  <si>
    <t xml:space="preserve">yi[cm]</t>
  </si>
  <si>
    <t xml:space="preserve">brzina[m/s]</t>
  </si>
  <si>
    <t xml:space="preserve">ubrzanje[m/s^2]</t>
  </si>
  <si>
    <t xml:space="preserve">Ymax=</t>
  </si>
  <si>
    <t xml:space="preserve">Ymin=</t>
  </si>
  <si>
    <t xml:space="preserve">SVA TRI POMERANJA ISTOVREME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00000000"/>
    <numFmt numFmtId="167" formatCode="0.00000"/>
    <numFmt numFmtId="168" formatCode="0.00"/>
    <numFmt numFmtId="169" formatCode="0.00000000"/>
    <numFmt numFmtId="170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b val="true"/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FFCC00"/>
      <name val="Arial"/>
      <family val="2"/>
    </font>
    <font>
      <sz val="8"/>
      <name val="Arial"/>
      <family val="2"/>
    </font>
    <font>
      <b val="true"/>
      <sz val="8"/>
      <color rgb="FFFFCC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medium"/>
      <right/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DNOS sile (P) i pomeranja (U)</a:t>
            </a:r>
          </a:p>
        </c:rich>
      </c:tx>
      <c:layout>
        <c:manualLayout>
          <c:xMode val="edge"/>
          <c:yMode val="edge"/>
          <c:x val="0.367006403896455"/>
          <c:y val="0.110534846029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25056372328"/>
          <c:y val="0.216272285251216"/>
          <c:w val="0.864841706503112"/>
          <c:h val="0.527325769854133"/>
        </c:manualLayout>
      </c:layout>
      <c:scatterChart>
        <c:scatterStyle val="line"/>
        <c:varyColors val="0"/>
        <c:ser>
          <c:idx val="0"/>
          <c:order val="0"/>
          <c:tx>
            <c:strRef>
              <c:f>"P(t) [kN]"</c:f>
              <c:strCache>
                <c:ptCount val="1"/>
                <c:pt idx="0">
                  <c:v>P(t) [kN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5014</c:f>
              <c:numCache>
                <c:formatCode>General</c:formatCode>
                <c:ptCount val="50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</c:numCache>
            </c:numRef>
          </c:xVal>
          <c:yVal>
            <c:numRef>
              <c:f>'Numericka integracija'!$B$15:$B$5014</c:f>
              <c:numCache>
                <c:formatCode>General</c:formatCode>
                <c:ptCount val="5000"/>
                <c:pt idx="0">
                  <c:v>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  <c:pt idx="42">
                  <c:v>50</c:v>
                </c:pt>
                <c:pt idx="43">
                  <c:v>50</c:v>
                </c:pt>
                <c:pt idx="44">
                  <c:v>50</c:v>
                </c:pt>
                <c:pt idx="45">
                  <c:v>50</c:v>
                </c:pt>
                <c:pt idx="46">
                  <c:v>50</c:v>
                </c:pt>
                <c:pt idx="47">
                  <c:v>50</c:v>
                </c:pt>
                <c:pt idx="48">
                  <c:v>50</c:v>
                </c:pt>
                <c:pt idx="49">
                  <c:v>50</c:v>
                </c:pt>
                <c:pt idx="50">
                  <c:v>50</c:v>
                </c:pt>
                <c:pt idx="51">
                  <c:v>50</c:v>
                </c:pt>
                <c:pt idx="52">
                  <c:v>50</c:v>
                </c:pt>
                <c:pt idx="53">
                  <c:v>50</c:v>
                </c:pt>
                <c:pt idx="54">
                  <c:v>50</c:v>
                </c:pt>
                <c:pt idx="55">
                  <c:v>50</c:v>
                </c:pt>
                <c:pt idx="56">
                  <c:v>50</c:v>
                </c:pt>
                <c:pt idx="57">
                  <c:v>50</c:v>
                </c:pt>
                <c:pt idx="58">
                  <c:v>50</c:v>
                </c:pt>
                <c:pt idx="59">
                  <c:v>50</c:v>
                </c:pt>
                <c:pt idx="60">
                  <c:v>50</c:v>
                </c:pt>
                <c:pt idx="61">
                  <c:v>5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0</c:v>
                </c:pt>
                <c:pt idx="70">
                  <c:v>50</c:v>
                </c:pt>
                <c:pt idx="71">
                  <c:v>50</c:v>
                </c:pt>
                <c:pt idx="72">
                  <c:v>50</c:v>
                </c:pt>
                <c:pt idx="73">
                  <c:v>50</c:v>
                </c:pt>
                <c:pt idx="74">
                  <c:v>50</c:v>
                </c:pt>
                <c:pt idx="75">
                  <c:v>50</c:v>
                </c:pt>
                <c:pt idx="76">
                  <c:v>50</c:v>
                </c:pt>
                <c:pt idx="77">
                  <c:v>50</c:v>
                </c:pt>
                <c:pt idx="78">
                  <c:v>50</c:v>
                </c:pt>
                <c:pt idx="79">
                  <c:v>50</c:v>
                </c:pt>
                <c:pt idx="80">
                  <c:v>50</c:v>
                </c:pt>
                <c:pt idx="81">
                  <c:v>50</c:v>
                </c:pt>
                <c:pt idx="82">
                  <c:v>50</c:v>
                </c:pt>
                <c:pt idx="83">
                  <c:v>50</c:v>
                </c:pt>
                <c:pt idx="84">
                  <c:v>50</c:v>
                </c:pt>
                <c:pt idx="85">
                  <c:v>50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  <c:pt idx="124">
                  <c:v>50</c:v>
                </c:pt>
                <c:pt idx="125">
                  <c:v>50</c:v>
                </c:pt>
                <c:pt idx="126">
                  <c:v>50</c:v>
                </c:pt>
                <c:pt idx="127">
                  <c:v>50</c:v>
                </c:pt>
                <c:pt idx="128">
                  <c:v>50</c:v>
                </c:pt>
                <c:pt idx="129">
                  <c:v>50</c:v>
                </c:pt>
                <c:pt idx="130">
                  <c:v>50</c:v>
                </c:pt>
                <c:pt idx="131">
                  <c:v>50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50</c:v>
                </c:pt>
                <c:pt idx="152">
                  <c:v>50</c:v>
                </c:pt>
                <c:pt idx="153">
                  <c:v>50</c:v>
                </c:pt>
                <c:pt idx="154">
                  <c:v>50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50</c:v>
                </c:pt>
                <c:pt idx="165">
                  <c:v>50</c:v>
                </c:pt>
                <c:pt idx="166">
                  <c:v>50</c:v>
                </c:pt>
                <c:pt idx="167">
                  <c:v>50</c:v>
                </c:pt>
                <c:pt idx="168">
                  <c:v>50</c:v>
                </c:pt>
                <c:pt idx="169">
                  <c:v>50</c:v>
                </c:pt>
                <c:pt idx="170">
                  <c:v>50</c:v>
                </c:pt>
                <c:pt idx="171">
                  <c:v>50</c:v>
                </c:pt>
                <c:pt idx="172">
                  <c:v>50</c:v>
                </c:pt>
                <c:pt idx="173">
                  <c:v>50</c:v>
                </c:pt>
                <c:pt idx="174">
                  <c:v>50</c:v>
                </c:pt>
                <c:pt idx="175">
                  <c:v>50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50</c:v>
                </c:pt>
                <c:pt idx="180">
                  <c:v>50</c:v>
                </c:pt>
                <c:pt idx="181">
                  <c:v>50</c:v>
                </c:pt>
                <c:pt idx="182">
                  <c:v>50</c:v>
                </c:pt>
                <c:pt idx="183">
                  <c:v>50</c:v>
                </c:pt>
                <c:pt idx="184">
                  <c:v>50</c:v>
                </c:pt>
                <c:pt idx="185">
                  <c:v>50</c:v>
                </c:pt>
                <c:pt idx="186">
                  <c:v>50</c:v>
                </c:pt>
                <c:pt idx="187">
                  <c:v>50</c:v>
                </c:pt>
                <c:pt idx="188">
                  <c:v>50</c:v>
                </c:pt>
                <c:pt idx="189">
                  <c:v>50</c:v>
                </c:pt>
                <c:pt idx="190">
                  <c:v>50</c:v>
                </c:pt>
                <c:pt idx="191">
                  <c:v>50</c:v>
                </c:pt>
                <c:pt idx="192">
                  <c:v>50</c:v>
                </c:pt>
                <c:pt idx="193">
                  <c:v>50</c:v>
                </c:pt>
                <c:pt idx="194">
                  <c:v>50</c:v>
                </c:pt>
                <c:pt idx="195">
                  <c:v>50</c:v>
                </c:pt>
                <c:pt idx="196">
                  <c:v>50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0</c:v>
                </c:pt>
                <c:pt idx="205">
                  <c:v>50</c:v>
                </c:pt>
                <c:pt idx="206">
                  <c:v>50</c:v>
                </c:pt>
                <c:pt idx="207">
                  <c:v>50</c:v>
                </c:pt>
                <c:pt idx="208">
                  <c:v>50</c:v>
                </c:pt>
                <c:pt idx="209">
                  <c:v>50</c:v>
                </c:pt>
                <c:pt idx="210">
                  <c:v>50</c:v>
                </c:pt>
                <c:pt idx="211">
                  <c:v>50</c:v>
                </c:pt>
                <c:pt idx="212">
                  <c:v>50</c:v>
                </c:pt>
                <c:pt idx="213">
                  <c:v>50</c:v>
                </c:pt>
                <c:pt idx="214">
                  <c:v>50</c:v>
                </c:pt>
                <c:pt idx="215">
                  <c:v>50</c:v>
                </c:pt>
                <c:pt idx="216">
                  <c:v>50</c:v>
                </c:pt>
                <c:pt idx="217">
                  <c:v>50</c:v>
                </c:pt>
                <c:pt idx="218">
                  <c:v>50</c:v>
                </c:pt>
                <c:pt idx="219">
                  <c:v>50</c:v>
                </c:pt>
                <c:pt idx="220">
                  <c:v>50</c:v>
                </c:pt>
                <c:pt idx="221">
                  <c:v>50</c:v>
                </c:pt>
                <c:pt idx="222">
                  <c:v>50</c:v>
                </c:pt>
                <c:pt idx="223">
                  <c:v>50</c:v>
                </c:pt>
                <c:pt idx="224">
                  <c:v>50</c:v>
                </c:pt>
                <c:pt idx="225">
                  <c:v>50</c:v>
                </c:pt>
                <c:pt idx="226">
                  <c:v>50</c:v>
                </c:pt>
                <c:pt idx="227">
                  <c:v>50</c:v>
                </c:pt>
                <c:pt idx="228">
                  <c:v>50</c:v>
                </c:pt>
                <c:pt idx="229">
                  <c:v>50</c:v>
                </c:pt>
                <c:pt idx="230">
                  <c:v>50</c:v>
                </c:pt>
                <c:pt idx="231">
                  <c:v>50</c:v>
                </c:pt>
                <c:pt idx="232">
                  <c:v>50</c:v>
                </c:pt>
                <c:pt idx="233">
                  <c:v>50</c:v>
                </c:pt>
                <c:pt idx="234">
                  <c:v>50</c:v>
                </c:pt>
                <c:pt idx="235">
                  <c:v>50</c:v>
                </c:pt>
                <c:pt idx="236">
                  <c:v>50</c:v>
                </c:pt>
                <c:pt idx="237">
                  <c:v>50</c:v>
                </c:pt>
                <c:pt idx="238">
                  <c:v>50</c:v>
                </c:pt>
                <c:pt idx="239">
                  <c:v>50</c:v>
                </c:pt>
                <c:pt idx="240">
                  <c:v>50</c:v>
                </c:pt>
                <c:pt idx="241">
                  <c:v>50</c:v>
                </c:pt>
                <c:pt idx="242">
                  <c:v>50</c:v>
                </c:pt>
                <c:pt idx="243">
                  <c:v>50</c:v>
                </c:pt>
                <c:pt idx="244">
                  <c:v>50</c:v>
                </c:pt>
                <c:pt idx="245">
                  <c:v>50</c:v>
                </c:pt>
                <c:pt idx="246">
                  <c:v>50</c:v>
                </c:pt>
                <c:pt idx="247">
                  <c:v>50</c:v>
                </c:pt>
                <c:pt idx="248">
                  <c:v>50</c:v>
                </c:pt>
                <c:pt idx="249">
                  <c:v>50</c:v>
                </c:pt>
                <c:pt idx="250">
                  <c:v>50</c:v>
                </c:pt>
                <c:pt idx="251">
                  <c:v>50</c:v>
                </c:pt>
                <c:pt idx="252">
                  <c:v>50</c:v>
                </c:pt>
                <c:pt idx="253">
                  <c:v>50</c:v>
                </c:pt>
                <c:pt idx="254">
                  <c:v>50</c:v>
                </c:pt>
                <c:pt idx="255">
                  <c:v>50</c:v>
                </c:pt>
                <c:pt idx="256">
                  <c:v>50</c:v>
                </c:pt>
                <c:pt idx="257">
                  <c:v>50</c:v>
                </c:pt>
                <c:pt idx="258">
                  <c:v>50</c:v>
                </c:pt>
                <c:pt idx="259">
                  <c:v>50</c:v>
                </c:pt>
                <c:pt idx="260">
                  <c:v>50</c:v>
                </c:pt>
                <c:pt idx="261">
                  <c:v>50</c:v>
                </c:pt>
                <c:pt idx="262">
                  <c:v>50</c:v>
                </c:pt>
                <c:pt idx="263">
                  <c:v>50</c:v>
                </c:pt>
                <c:pt idx="264">
                  <c:v>50</c:v>
                </c:pt>
                <c:pt idx="265">
                  <c:v>50</c:v>
                </c:pt>
                <c:pt idx="266">
                  <c:v>50</c:v>
                </c:pt>
                <c:pt idx="267">
                  <c:v>50</c:v>
                </c:pt>
                <c:pt idx="268">
                  <c:v>50</c:v>
                </c:pt>
                <c:pt idx="269">
                  <c:v>50</c:v>
                </c:pt>
                <c:pt idx="270">
                  <c:v>50</c:v>
                </c:pt>
                <c:pt idx="271">
                  <c:v>50</c:v>
                </c:pt>
                <c:pt idx="272">
                  <c:v>50</c:v>
                </c:pt>
                <c:pt idx="273">
                  <c:v>50</c:v>
                </c:pt>
                <c:pt idx="274">
                  <c:v>50</c:v>
                </c:pt>
                <c:pt idx="275">
                  <c:v>50</c:v>
                </c:pt>
                <c:pt idx="276">
                  <c:v>50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  <c:pt idx="280">
                  <c:v>50</c:v>
                </c:pt>
                <c:pt idx="281">
                  <c:v>50</c:v>
                </c:pt>
                <c:pt idx="282">
                  <c:v>50</c:v>
                </c:pt>
                <c:pt idx="283">
                  <c:v>50</c:v>
                </c:pt>
                <c:pt idx="284">
                  <c:v>50</c:v>
                </c:pt>
                <c:pt idx="285">
                  <c:v>50</c:v>
                </c:pt>
                <c:pt idx="286">
                  <c:v>50</c:v>
                </c:pt>
                <c:pt idx="287">
                  <c:v>50</c:v>
                </c:pt>
                <c:pt idx="288">
                  <c:v>50</c:v>
                </c:pt>
                <c:pt idx="289">
                  <c:v>50</c:v>
                </c:pt>
                <c:pt idx="290">
                  <c:v>50</c:v>
                </c:pt>
                <c:pt idx="291">
                  <c:v>50</c:v>
                </c:pt>
                <c:pt idx="292">
                  <c:v>50</c:v>
                </c:pt>
                <c:pt idx="293">
                  <c:v>50</c:v>
                </c:pt>
                <c:pt idx="294">
                  <c:v>50</c:v>
                </c:pt>
                <c:pt idx="295">
                  <c:v>50</c:v>
                </c:pt>
                <c:pt idx="296">
                  <c:v>50</c:v>
                </c:pt>
                <c:pt idx="297">
                  <c:v>50</c:v>
                </c:pt>
                <c:pt idx="298">
                  <c:v>50</c:v>
                </c:pt>
                <c:pt idx="299">
                  <c:v>50</c:v>
                </c:pt>
                <c:pt idx="300">
                  <c:v>50</c:v>
                </c:pt>
              </c:numCache>
            </c:numRef>
          </c:yVal>
          <c:smooth val="1"/>
        </c:ser>
        <c:axId val="72534740"/>
        <c:axId val="11947664"/>
      </c:scatterChart>
      <c:valAx>
        <c:axId val="72534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22255795075313"/>
              <c:y val="0.8505024311183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1947664"/>
        <c:crossesAt val="0"/>
        <c:crossBetween val="midCat"/>
      </c:valAx>
      <c:valAx>
        <c:axId val="11947664"/>
        <c:scaling>
          <c:orientation val="minMax"/>
        </c:scaling>
        <c:delete val="1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0000"/>
                    </a:solidFill>
                    <a:latin typeface="Arial"/>
                  </a:rPr>
                  <a:t>P  -  U</a:t>
                </a:r>
              </a:p>
            </c:rich>
          </c:tx>
          <c:layout>
            <c:manualLayout>
              <c:xMode val="edge"/>
              <c:yMode val="edge"/>
              <c:x val="0.0602732930459096"/>
              <c:y val="0.32116693679092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74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388732394366"/>
          <c:y val="0.316903695045133"/>
          <c:w val="0.84630985915493"/>
          <c:h val="0.450418858367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315</c:f>
              <c:numCache>
                <c:formatCode>General</c:formatCode>
                <c:ptCount val="3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</c:numCache>
            </c:numRef>
          </c:xVal>
          <c:yVal>
            <c:numRef>
              <c:f>'Numericka integracija'!$D$15:$D$315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.14975</c:v>
                </c:pt>
                <c:pt idx="4">
                  <c:v>0.29875125</c:v>
                </c:pt>
                <c:pt idx="5">
                  <c:v>0.49625874375</c:v>
                </c:pt>
                <c:pt idx="6">
                  <c:v>0.74128494378125</c:v>
                </c:pt>
                <c:pt idx="7">
                  <c:v>1.03260471909359</c:v>
                </c:pt>
                <c:pt idx="8">
                  <c:v>1.36876147081047</c:v>
                </c:pt>
                <c:pt idx="9">
                  <c:v>1.7480744151733</c:v>
                </c:pt>
                <c:pt idx="10">
                  <c:v>2.16864698746025</c:v>
                </c:pt>
                <c:pt idx="11">
                  <c:v>2.62837632480991</c:v>
                </c:pt>
                <c:pt idx="12">
                  <c:v>3.12496378053552</c:v>
                </c:pt>
                <c:pt idx="13">
                  <c:v>3.65592641735845</c:v>
                </c:pt>
                <c:pt idx="14">
                  <c:v>4.21860942209459</c:v>
                </c:pt>
                <c:pt idx="15">
                  <c:v>4.81019937972025</c:v>
                </c:pt>
                <c:pt idx="16">
                  <c:v>5.42773834044732</c:v>
                </c:pt>
                <c:pt idx="17">
                  <c:v>6.06813860947215</c:v>
                </c:pt>
                <c:pt idx="18">
                  <c:v>6.72819818544962</c:v>
                </c:pt>
                <c:pt idx="19">
                  <c:v>7.40461677049985</c:v>
                </c:pt>
                <c:pt idx="20">
                  <c:v>8.09401227169757</c:v>
                </c:pt>
                <c:pt idx="21">
                  <c:v>8.79293771153681</c:v>
                </c:pt>
                <c:pt idx="22">
                  <c:v>9.49789846281836</c:v>
                </c:pt>
                <c:pt idx="23">
                  <c:v>10.2053697217858</c:v>
                </c:pt>
                <c:pt idx="24">
                  <c:v>10.9118141321444</c:v>
                </c:pt>
                <c:pt idx="25">
                  <c:v>11.6136994718422</c:v>
                </c:pt>
                <c:pt idx="26">
                  <c:v>12.3075163141808</c:v>
                </c:pt>
                <c:pt idx="27">
                  <c:v>12.9897955749485</c:v>
                </c:pt>
                <c:pt idx="28">
                  <c:v>13.6571258578414</c:v>
                </c:pt>
                <c:pt idx="29">
                  <c:v>14.3061705114452</c:v>
                </c:pt>
                <c:pt idx="30">
                  <c:v>14.9336843124917</c:v>
                </c:pt>
                <c:pt idx="31">
                  <c:v>15.5365296919758</c:v>
                </c:pt>
                <c:pt idx="32">
                  <c:v>16.111692423</c:v>
                </c:pt>
                <c:pt idx="33">
                  <c:v>16.6562966919092</c:v>
                </c:pt>
                <c:pt idx="34">
                  <c:v>17.1676194773588</c:v>
                </c:pt>
                <c:pt idx="35">
                  <c:v>17.6431041654217</c:v>
                </c:pt>
                <c:pt idx="36">
                  <c:v>18.0803733326574</c:v>
                </c:pt>
                <c:pt idx="37">
                  <c:v>18.4772406332299</c:v>
                </c:pt>
                <c:pt idx="38">
                  <c:v>18.8317217306362</c:v>
                </c:pt>
                <c:pt idx="39">
                  <c:v>19.1420442193893</c:v>
                </c:pt>
                <c:pt idx="40">
                  <c:v>19.4066564870455</c:v>
                </c:pt>
                <c:pt idx="41">
                  <c:v>19.6242354722664</c:v>
                </c:pt>
                <c:pt idx="42">
                  <c:v>19.7936932801261</c:v>
                </c:pt>
                <c:pt idx="43">
                  <c:v>19.9141826215851</c:v>
                </c:pt>
                <c:pt idx="44">
                  <c:v>19.9851010499361</c:v>
                </c:pt>
                <c:pt idx="45">
                  <c:v>20.0060939730375</c:v>
                </c:pt>
                <c:pt idx="46">
                  <c:v>19.9770564262737</c:v>
                </c:pt>
                <c:pt idx="47">
                  <c:v>19.8981335973785</c:v>
                </c:pt>
                <c:pt idx="48">
                  <c:v>19.7697201004965</c:v>
                </c:pt>
                <c:pt idx="49">
                  <c:v>19.5924580031119</c:v>
                </c:pt>
                <c:pt idx="50">
                  <c:v>19.3672336157118</c:v>
                </c:pt>
                <c:pt idx="51">
                  <c:v>19.0951730602332</c:v>
                </c:pt>
                <c:pt idx="52">
                  <c:v>18.7776366394533</c:v>
                </c:pt>
                <c:pt idx="53">
                  <c:v>18.4162120354763</c:v>
                </c:pt>
                <c:pt idx="54">
                  <c:v>18.0127063713218</c:v>
                </c:pt>
                <c:pt idx="55">
                  <c:v>17.5691371753107</c:v>
                </c:pt>
                <c:pt idx="56">
                  <c:v>17.0877222934231</c:v>
                </c:pt>
                <c:pt idx="57">
                  <c:v>16.5708688000684</c:v>
                </c:pt>
                <c:pt idx="58">
                  <c:v>16.0211609627133</c:v>
                </c:pt>
                <c:pt idx="59">
                  <c:v>15.4413473205447</c:v>
                </c:pt>
                <c:pt idx="60">
                  <c:v>14.8343269417733</c:v>
                </c:pt>
                <c:pt idx="61">
                  <c:v>14.2031349282931</c:v>
                </c:pt>
                <c:pt idx="62">
                  <c:v>13.5509272401714</c:v>
                </c:pt>
                <c:pt idx="63">
                  <c:v>12.8809649158488</c:v>
                </c:pt>
                <c:pt idx="64">
                  <c:v>12.196597766947</c:v>
                </c:pt>
                <c:pt idx="65">
                  <c:v>11.5012476292105</c:v>
                </c:pt>
                <c:pt idx="66">
                  <c:v>10.7983912533279</c:v>
                </c:pt>
                <c:pt idx="67">
                  <c:v>10.0915429211787</c:v>
                </c:pt>
                <c:pt idx="68">
                  <c:v>9.38423687442358</c:v>
                </c:pt>
                <c:pt idx="69">
                  <c:v>8.68000964329635</c:v>
                </c:pt>
                <c:pt idx="70">
                  <c:v>7.98238236395263</c:v>
                </c:pt>
                <c:pt idx="71">
                  <c:v>7.29484317278916</c:v>
                </c:pt>
                <c:pt idx="72">
                  <c:v>6.62082976576174</c:v>
                </c:pt>
                <c:pt idx="73">
                  <c:v>5.96371220990551</c:v>
                </c:pt>
                <c:pt idx="74">
                  <c:v>5.32677609299975</c:v>
                </c:pt>
                <c:pt idx="75">
                  <c:v>4.713206095629</c:v>
                </c:pt>
                <c:pt idx="76">
                  <c:v>4.1260700677801</c:v>
                </c:pt>
                <c:pt idx="77">
                  <c:v>3.5683036895923</c:v>
                </c:pt>
                <c:pt idx="78">
                  <c:v>3.04269579295653</c:v>
                </c:pt>
                <c:pt idx="79">
                  <c:v>2.55187441735599</c:v>
                </c:pt>
                <c:pt idx="80">
                  <c:v>2.09829366966867</c:v>
                </c:pt>
                <c:pt idx="81">
                  <c:v>1.684221453633</c:v>
                </c:pt>
                <c:pt idx="82">
                  <c:v>1.31172813032917</c:v>
                </c:pt>
                <c:pt idx="83">
                  <c:v>0.982676166373688</c:v>
                </c:pt>
                <c:pt idx="84">
                  <c:v>0.698710821586341</c:v>
                </c:pt>
                <c:pt idx="85">
                  <c:v>0.461251922691063</c:v>
                </c:pt>
                <c:pt idx="86">
                  <c:v>0.271486764182329</c:v>
                </c:pt>
                <c:pt idx="87">
                  <c:v>0.130364171852683</c:v>
                </c:pt>
                <c:pt idx="88">
                  <c:v>0.0385897586637747</c:v>
                </c:pt>
                <c:pt idx="89">
                  <c:v>-0.00337760331845303</c:v>
                </c:pt>
                <c:pt idx="90">
                  <c:v>0.00467192271591154</c:v>
                </c:pt>
                <c:pt idx="91">
                  <c:v>0.0626980891366966</c:v>
                </c:pt>
                <c:pt idx="92">
                  <c:v>0.170410765111798</c:v>
                </c:pt>
                <c:pt idx="93">
                  <c:v>0.327271387261341</c:v>
                </c:pt>
                <c:pt idx="94">
                  <c:v>0.532495652474577</c:v>
                </c:pt>
                <c:pt idx="95">
                  <c:v>0.78505743942544</c:v>
                </c:pt>
                <c:pt idx="96">
                  <c:v>1.08369393917918</c:v>
                </c:pt>
                <c:pt idx="97">
                  <c:v>1.42691196923702</c:v>
                </c:pt>
                <c:pt idx="98">
                  <c:v>1.81299543944867</c:v>
                </c:pt>
                <c:pt idx="99">
                  <c:v>2.24001393246308</c:v>
                </c:pt>
                <c:pt idx="100">
                  <c:v>2.70583235581518</c:v>
                </c:pt>
                <c:pt idx="101">
                  <c:v>3.2081216173882</c:v>
                </c:pt>
                <c:pt idx="102">
                  <c:v>3.74437027087428</c:v>
                </c:pt>
                <c:pt idx="103">
                  <c:v>4.31189707300599</c:v>
                </c:pt>
                <c:pt idx="104">
                  <c:v>4.90786438977267</c:v>
                </c:pt>
                <c:pt idx="105">
                  <c:v>5.52929238459048</c:v>
                </c:pt>
                <c:pt idx="106">
                  <c:v>6.17307391748535</c:v>
                </c:pt>
                <c:pt idx="107">
                  <c:v>6.83599008079278</c:v>
                </c:pt>
                <c:pt idx="108">
                  <c:v>7.51472629369626</c:v>
                </c:pt>
                <c:pt idx="109">
                  <c:v>8.20588887513125</c:v>
                </c:pt>
                <c:pt idx="110">
                  <c:v>8.90602201219058</c:v>
                </c:pt>
                <c:pt idx="111">
                  <c:v>9.61162503918896</c:v>
                </c:pt>
                <c:pt idx="112">
                  <c:v>10.3191699409914</c:v>
                </c:pt>
                <c:pt idx="113">
                  <c:v>11.0251189930889</c:v>
                </c:pt>
                <c:pt idx="114">
                  <c:v>11.7259424502209</c:v>
                </c:pt>
                <c:pt idx="115">
                  <c:v>12.4181361951019</c:v>
                </c:pt>
                <c:pt idx="116">
                  <c:v>13.0982392590073</c:v>
                </c:pt>
                <c:pt idx="117">
                  <c:v>13.7628511266177</c:v>
                </c:pt>
                <c:pt idx="118">
                  <c:v>14.408648738595</c:v>
                </c:pt>
                <c:pt idx="119">
                  <c:v>15.0324031068793</c:v>
                </c:pt>
                <c:pt idx="120">
                  <c:v>15.6309954596292</c:v>
                </c:pt>
                <c:pt idx="121">
                  <c:v>16.201432835081</c:v>
                </c:pt>
                <c:pt idx="122">
                  <c:v>16.7408630463574</c:v>
                </c:pt>
                <c:pt idx="123">
                  <c:v>17.246588942402</c:v>
                </c:pt>
                <c:pt idx="124">
                  <c:v>17.7160818937346</c:v>
                </c:pt>
                <c:pt idx="125">
                  <c:v>18.1469944355985</c:v>
                </c:pt>
                <c:pt idx="126">
                  <c:v>18.5371720052845</c:v>
                </c:pt>
                <c:pt idx="127">
                  <c:v>18.884663714944</c:v>
                </c:pt>
                <c:pt idx="128">
                  <c:v>19.1877321060288</c:v>
                </c:pt>
                <c:pt idx="129">
                  <c:v>19.4448618365834</c:v>
                </c:pt>
                <c:pt idx="130">
                  <c:v>19.6547672579552</c:v>
                </c:pt>
                <c:pt idx="131">
                  <c:v>19.8163988430371</c:v>
                </c:pt>
                <c:pt idx="132">
                  <c:v>19.9289484339039</c:v>
                </c:pt>
                <c:pt idx="133">
                  <c:v>19.9918532826012</c:v>
                </c:pt>
                <c:pt idx="134">
                  <c:v>20.0047988648854</c:v>
                </c:pt>
                <c:pt idx="135">
                  <c:v>19.9677204528453</c:v>
                </c:pt>
                <c:pt idx="136">
                  <c:v>19.8808034385409</c:v>
                </c:pt>
                <c:pt idx="137">
                  <c:v>19.7444824070438</c:v>
                </c:pt>
                <c:pt idx="138">
                  <c:v>19.5594389635115</c:v>
                </c:pt>
                <c:pt idx="139">
                  <c:v>19.3265983251616</c:v>
                </c:pt>
                <c:pt idx="140">
                  <c:v>19.0471246951859</c:v>
                </c:pt>
                <c:pt idx="141">
                  <c:v>18.7224154417343</c:v>
                </c:pt>
                <c:pt idx="142">
                  <c:v>18.3540941110741</c:v>
                </c:pt>
                <c:pt idx="143">
                  <c:v>17.9440023098584</c:v>
                </c:pt>
                <c:pt idx="144">
                  <c:v>17.4941904970935</c:v>
                </c:pt>
                <c:pt idx="145">
                  <c:v>17.0069077318431</c:v>
                </c:pt>
                <c:pt idx="146">
                  <c:v>16.4845904279335</c:v>
                </c:pt>
                <c:pt idx="147">
                  <c:v>15.9298501718842</c:v>
                </c:pt>
                <c:pt idx="148">
                  <c:v>15.3454606649755</c:v>
                </c:pt>
                <c:pt idx="149">
                  <c:v>14.7343438547419</c:v>
                </c:pt>
                <c:pt idx="150">
                  <c:v>14.0995553252347</c:v>
                </c:pt>
                <c:pt idx="151">
                  <c:v>13.4442690191012</c:v>
                </c:pt>
                <c:pt idx="152">
                  <c:v>12.7717613678723</c:v>
                </c:pt>
                <c:pt idx="153">
                  <c:v>12.0853949098039</c:v>
                </c:pt>
                <c:pt idx="154">
                  <c:v>11.3886014771866</c:v>
                </c:pt>
                <c:pt idx="155">
                  <c:v>10.6848650371833</c:v>
                </c:pt>
                <c:pt idx="156">
                  <c:v>9.97770427199415</c:v>
                </c:pt>
                <c:pt idx="157">
                  <c:v>9.270654985445</c:v>
                </c:pt>
                <c:pt idx="158">
                  <c:v>8.56725242396862</c:v>
                </c:pt>
                <c:pt idx="159">
                  <c:v>7.8710136003724</c:v>
                </c:pt>
                <c:pt idx="160">
                  <c:v>7.18541970877432</c:v>
                </c:pt>
                <c:pt idx="161">
                  <c:v>6.51389871863236</c:v>
                </c:pt>
                <c:pt idx="162">
                  <c:v>5.85980823489725</c:v>
                </c:pt>
                <c:pt idx="163">
                  <c:v>5.22641870998765</c:v>
                </c:pt>
                <c:pt idx="164">
                  <c:v>4.61689709152811</c:v>
                </c:pt>
                <c:pt idx="165">
                  <c:v>4.03429098761093</c:v>
                </c:pt>
                <c:pt idx="166">
                  <c:v>3.4815134287557</c:v>
                </c:pt>
                <c:pt idx="167">
                  <c:v>2.96132830275669</c:v>
                </c:pt>
                <c:pt idx="168">
                  <c:v>2.47633653524389</c:v>
                </c:pt>
                <c:pt idx="169">
                  <c:v>2.02896308505488</c:v>
                </c:pt>
                <c:pt idx="170">
                  <c:v>1.62144481944059</c:v>
                </c:pt>
                <c:pt idx="171">
                  <c:v>1.2558193297291</c:v>
                </c:pt>
                <c:pt idx="172">
                  <c:v>0.933914743368961</c:v>
                </c:pt>
                <c:pt idx="173">
                  <c:v>0.65734058329198</c:v>
                </c:pt>
                <c:pt idx="174">
                  <c:v>0.427479720298538</c:v>
                </c:pt>
                <c:pt idx="175">
                  <c:v>0.245481458703604</c:v>
                </c:pt>
                <c:pt idx="176">
                  <c:v>0.112255789815153</c:v>
                </c:pt>
                <c:pt idx="177">
                  <c:v>0.028468841977625</c:v>
                </c:pt>
                <c:pt idx="178">
                  <c:v>-0.00546045006979065</c:v>
                </c:pt>
                <c:pt idx="179">
                  <c:v>0.0106375601331426</c:v>
                </c:pt>
                <c:pt idx="180">
                  <c:v>0.0766823825354102</c:v>
                </c:pt>
                <c:pt idx="181">
                  <c:v>0.192343793025001</c:v>
                </c:pt>
                <c:pt idx="182">
                  <c:v>0.357043484549466</c:v>
                </c:pt>
                <c:pt idx="183">
                  <c:v>0.569957958651185</c:v>
                </c:pt>
                <c:pt idx="184">
                  <c:v>0.830022642959647</c:v>
                </c:pt>
                <c:pt idx="185">
                  <c:v>1.13593721405331</c:v>
                </c:pt>
                <c:pt idx="186">
                  <c:v>1.48617209907671</c:v>
                </c:pt>
                <c:pt idx="187">
                  <c:v>1.87897612360472</c:v>
                </c:pt>
                <c:pt idx="188">
                  <c:v>2.31238526751471</c:v>
                </c:pt>
                <c:pt idx="189">
                  <c:v>2.78423248508713</c:v>
                </c:pt>
                <c:pt idx="190">
                  <c:v>3.29215854023412</c:v>
                </c:pt>
                <c:pt idx="191">
                  <c:v>3.83362380267993</c:v>
                </c:pt>
                <c:pt idx="192">
                  <c:v>4.40592094611234</c:v>
                </c:pt>
                <c:pt idx="193">
                  <c:v>5.0061884848142</c:v>
                </c:pt>
                <c:pt idx="194">
                  <c:v>5.63142508109198</c:v>
                </c:pt>
                <c:pt idx="195">
                  <c:v>6.2785045519643</c:v>
                </c:pt>
                <c:pt idx="196">
                  <c:v>6.94419150007681</c:v>
                </c:pt>
                <c:pt idx="197">
                  <c:v>7.62515749068893</c:v>
                </c:pt>
                <c:pt idx="198">
                  <c:v>8.3179976938476</c:v>
                </c:pt>
                <c:pt idx="199">
                  <c:v>9.01924790853704</c:v>
                </c:pt>
                <c:pt idx="200">
                  <c:v>9.72540188368379</c:v>
                </c:pt>
                <c:pt idx="201">
                  <c:v>10.4329288494121</c:v>
                </c:pt>
                <c:pt idx="202">
                  <c:v>11.1382911708934</c:v>
                </c:pt>
                <c:pt idx="203">
                  <c:v>11.8379620365202</c:v>
                </c:pt>
                <c:pt idx="204">
                  <c:v>12.5284430919644</c:v>
                </c:pt>
                <c:pt idx="205">
                  <c:v>13.2062819319488</c:v>
                </c:pt>
                <c:pt idx="206">
                  <c:v>13.8680893622735</c:v>
                </c:pt>
                <c:pt idx="207">
                  <c:v>14.5105563457867</c:v>
                </c:pt>
                <c:pt idx="208">
                  <c:v>15.1304705475711</c:v>
                </c:pt>
                <c:pt idx="209">
                  <c:v>15.7247323966176</c:v>
                </c:pt>
                <c:pt idx="210">
                  <c:v>16.290370583681</c:v>
                </c:pt>
                <c:pt idx="211">
                  <c:v>16.824556917826</c:v>
                </c:pt>
                <c:pt idx="212">
                  <c:v>17.3246204673819</c:v>
                </c:pt>
                <c:pt idx="213">
                  <c:v>17.7880609146008</c:v>
                </c:pt>
                <c:pt idx="214">
                  <c:v>18.2125610572468</c:v>
                </c:pt>
                <c:pt idx="215">
                  <c:v>18.5959983946065</c:v>
                </c:pt>
                <c:pt idx="216">
                  <c:v>18.9364557399932</c:v>
                </c:pt>
                <c:pt idx="217">
                  <c:v>19.23223080668</c:v>
                </c:pt>
                <c:pt idx="218">
                  <c:v>19.4818447193333</c:v>
                </c:pt>
                <c:pt idx="219">
                  <c:v>19.68404940839</c:v>
                </c:pt>
                <c:pt idx="220">
                  <c:v>19.8378338504047</c:v>
                </c:pt>
                <c:pt idx="221">
                  <c:v>19.9424291231674</c:v>
                </c:pt>
                <c:pt idx="222">
                  <c:v>19.9973122503143</c:v>
                </c:pt>
                <c:pt idx="223">
                  <c:v>20.0022088162096</c:v>
                </c:pt>
                <c:pt idx="224">
                  <c:v>19.9570943380238</c:v>
                </c:pt>
                <c:pt idx="225">
                  <c:v>19.8621943881479</c:v>
                </c:pt>
                <c:pt idx="226">
                  <c:v>19.7179834663313</c:v>
                </c:pt>
                <c:pt idx="227">
                  <c:v>19.5251826271831</c:v>
                </c:pt>
                <c:pt idx="228">
                  <c:v>19.2847558748989</c:v>
                </c:pt>
                <c:pt idx="229">
                  <c:v>18.9979053432402</c:v>
                </c:pt>
                <c:pt idx="230">
                  <c:v>18.6660652848653</c:v>
                </c:pt>
                <c:pt idx="231">
                  <c:v>18.2908949000661</c:v>
                </c:pt>
                <c:pt idx="232">
                  <c:v>17.8742700407666</c:v>
                </c:pt>
                <c:pt idx="233">
                  <c:v>17.4182738312633</c:v>
                </c:pt>
                <c:pt idx="234">
                  <c:v>16.9251862526036</c:v>
                </c:pt>
                <c:pt idx="235">
                  <c:v>16.3974727426809</c:v>
                </c:pt>
                <c:pt idx="236">
                  <c:v>15.8377718690448</c:v>
                </c:pt>
                <c:pt idx="237">
                  <c:v>15.2488821360635</c:v>
                </c:pt>
                <c:pt idx="238">
                  <c:v>14.6337479924019</c:v>
                </c:pt>
                <c:pt idx="239">
                  <c:v>13.9954451087782</c:v>
                </c:pt>
                <c:pt idx="240">
                  <c:v>13.3371649996107</c:v>
                </c:pt>
                <c:pt idx="241">
                  <c:v>12.6621990654451</c:v>
                </c:pt>
                <c:pt idx="242">
                  <c:v>11.9739221359523</c:v>
                </c:pt>
                <c:pt idx="243">
                  <c:v>11.2757755957798</c:v>
                </c:pt>
                <c:pt idx="244">
                  <c:v>10.5712501776283</c:v>
                </c:pt>
                <c:pt idx="245">
                  <c:v>9.86386850858869</c:v>
                </c:pt>
                <c:pt idx="246">
                  <c:v>9.15716749700614</c:v>
                </c:pt>
                <c:pt idx="247">
                  <c:v>8.45468064793857</c:v>
                </c:pt>
                <c:pt idx="248">
                  <c:v>7.7599203956313</c:v>
                </c:pt>
                <c:pt idx="249">
                  <c:v>7.07636054134588</c:v>
                </c:pt>
                <c:pt idx="250">
                  <c:v>6.40741888435373</c:v>
                </c:pt>
                <c:pt idx="251">
                  <c:v>5.75644013293981</c:v>
                </c:pt>
                <c:pt idx="252">
                  <c:v>5.12667918086119</c:v>
                </c:pt>
                <c:pt idx="253">
                  <c:v>4.52128483287827</c:v>
                </c:pt>
                <c:pt idx="254">
                  <c:v>3.94328406073095</c:v>
                </c:pt>
                <c:pt idx="255">
                  <c:v>3.39556686827998</c:v>
                </c:pt>
                <c:pt idx="256">
                  <c:v>2.88087184148761</c:v>
                </c:pt>
                <c:pt idx="257">
                  <c:v>2.4017724554878</c:v>
                </c:pt>
                <c:pt idx="258">
                  <c:v>1.96066420721056</c:v>
                </c:pt>
                <c:pt idx="259">
                  <c:v>1.55975263789726</c:v>
                </c:pt>
                <c:pt idx="260">
                  <c:v>1.20104230539448</c:v>
                </c:pt>
                <c:pt idx="261">
                  <c:v>0.88632676136472</c:v>
                </c:pt>
                <c:pt idx="262">
                  <c:v>0.61717958352814</c:v>
                </c:pt>
                <c:pt idx="263">
                  <c:v>0.394946507773919</c:v>
                </c:pt>
                <c:pt idx="264">
                  <c:v>0.220738699480828</c:v>
                </c:pt>
                <c:pt idx="265">
                  <c:v>0.0954271976903337</c:v>
                </c:pt>
                <c:pt idx="266">
                  <c:v>0.0196385599113873</c:v>
                </c:pt>
                <c:pt idx="267">
                  <c:v>-0.00624827066711598</c:v>
                </c:pt>
                <c:pt idx="268">
                  <c:v>0.0178961401077163</c:v>
                </c:pt>
                <c:pt idx="269">
                  <c:v>0.09195107018201</c:v>
                </c:pt>
                <c:pt idx="270">
                  <c:v>0.215546244905394</c:v>
                </c:pt>
                <c:pt idx="271">
                  <c:v>0.38806368840425</c:v>
                </c:pt>
                <c:pt idx="272">
                  <c:v>0.608640813461086</c:v>
                </c:pt>
                <c:pt idx="273">
                  <c:v>0.876174734450616</c:v>
                </c:pt>
                <c:pt idx="274">
                  <c:v>1.18932778176789</c:v>
                </c:pt>
                <c:pt idx="275">
                  <c:v>1.54653419017633</c:v>
                </c:pt>
                <c:pt idx="276">
                  <c:v>1.94600792763389</c:v>
                </c:pt>
                <c:pt idx="277">
                  <c:v>2.38575162545328</c:v>
                </c:pt>
                <c:pt idx="278">
                  <c:v>2.8635665651454</c:v>
                </c:pt>
                <c:pt idx="279">
                  <c:v>3.37706367201179</c:v>
                </c:pt>
                <c:pt idx="280">
                  <c:v>3.92367546051813</c:v>
                </c:pt>
                <c:pt idx="281">
                  <c:v>4.50066887172187</c:v>
                </c:pt>
                <c:pt idx="282">
                  <c:v>5.10515893856701</c:v>
                </c:pt>
                <c:pt idx="283">
                  <c:v>5.73412321071931</c:v>
                </c:pt>
                <c:pt idx="284">
                  <c:v>6.38441686681802</c:v>
                </c:pt>
                <c:pt idx="285">
                  <c:v>7.05278843858263</c:v>
                </c:pt>
                <c:pt idx="286">
                  <c:v>7.73589606815434</c:v>
                </c:pt>
                <c:pt idx="287">
                  <c:v>8.43032421738527</c:v>
                </c:pt>
                <c:pt idx="288">
                  <c:v>9.13260074552928</c:v>
                </c:pt>
                <c:pt idx="289">
                  <c:v>9.83921426994564</c:v>
                </c:pt>
                <c:pt idx="290">
                  <c:v>10.5466317230123</c:v>
                </c:pt>
                <c:pt idx="291">
                  <c:v>11.2513160174639</c:v>
                </c:pt>
                <c:pt idx="292">
                  <c:v>11.9497437318281</c:v>
                </c:pt>
                <c:pt idx="293">
                  <c:v>12.6384227275332</c:v>
                </c:pt>
                <c:pt idx="294">
                  <c:v>13.3139096096007</c:v>
                </c:pt>
                <c:pt idx="295">
                  <c:v>13.9728269436201</c:v>
                </c:pt>
                <c:pt idx="296">
                  <c:v>14.6118801429215</c:v>
                </c:pt>
                <c:pt idx="297">
                  <c:v>15.2278739415082</c:v>
                </c:pt>
                <c:pt idx="298">
                  <c:v>15.8177283703874</c:v>
                </c:pt>
                <c:pt idx="299">
                  <c:v>16.3784941574147</c:v>
                </c:pt>
                <c:pt idx="300">
                  <c:v>16.9073674736549</c:v>
                </c:pt>
              </c:numCache>
            </c:numRef>
          </c:yVal>
          <c:smooth val="1"/>
        </c:ser>
        <c:axId val="1070116"/>
        <c:axId val="66554785"/>
      </c:scatterChart>
      <c:valAx>
        <c:axId val="1070116"/>
        <c:scaling>
          <c:orientation val="minMax"/>
        </c:scaling>
        <c:delete val="1"/>
        <c:axPos val="b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785"/>
        <c:crossBetween val="midCat"/>
      </c:valAx>
      <c:valAx>
        <c:axId val="66554785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mark sa konstantnim ubrzanjem Y[cm]</a:t>
            </a:r>
          </a:p>
        </c:rich>
      </c:tx>
      <c:layout>
        <c:manualLayout>
          <c:xMode val="edge"/>
          <c:yMode val="edge"/>
          <c:x val="0.308578795218376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25955152746"/>
          <c:y val="0.222288349947924"/>
          <c:w val="0.939018673333854"/>
          <c:h val="0.649308138669841"/>
        </c:manualLayout>
      </c:layout>
      <c:scatterChart>
        <c:scatterStyle val="line"/>
        <c:varyColors val="0"/>
        <c:ser>
          <c:idx val="0"/>
          <c:order val="0"/>
          <c:tx>
            <c:strRef>
              <c:f>"Y[cm]"</c:f>
              <c:strCache>
                <c:ptCount val="1"/>
                <c:pt idx="0">
                  <c:v>Y[cm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315</c:f>
              <c:numCache>
                <c:formatCode>General</c:formatCode>
                <c:ptCount val="3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</c:numCache>
            </c:numRef>
          </c:xVal>
          <c:yVal>
            <c:numRef>
              <c:f>'Numericka integracija'!$F$15:$F$315</c:f>
              <c:numCache>
                <c:formatCode>General</c:formatCode>
                <c:ptCount val="301"/>
                <c:pt idx="0">
                  <c:v>0</c:v>
                </c:pt>
                <c:pt idx="1">
                  <c:v>0.0124843945068664</c:v>
                </c:pt>
                <c:pt idx="2">
                  <c:v>0.0623596284918509</c:v>
                </c:pt>
                <c:pt idx="3">
                  <c:v>0.161861031622943</c:v>
                </c:pt>
                <c:pt idx="4">
                  <c:v>0.310491717991874</c:v>
                </c:pt>
                <c:pt idx="5">
                  <c:v>0.50750946194886</c:v>
                </c:pt>
                <c:pt idx="6">
                  <c:v>0.751930404597737</c:v>
                </c:pt>
                <c:pt idx="7">
                  <c:v>1.042533966949</c:v>
                </c:pt>
                <c:pt idx="8">
                  <c:v>1.37786894519564</c:v>
                </c:pt>
                <c:pt idx="9">
                  <c:v>1.75626075767352</c:v>
                </c:pt>
                <c:pt idx="10">
                  <c:v>2.17581980731658</c:v>
                </c:pt>
                <c:pt idx="11">
                  <c:v>2.63445091784694</c:v>
                </c:pt>
                <c:pt idx="12">
                  <c:v>3.12986379657782</c:v>
                </c:pt>
                <c:pt idx="13">
                  <c:v>3.65958447158047</c:v>
                </c:pt>
                <c:pt idx="14">
                  <c:v>4.22096764610082</c:v>
                </c:pt>
                <c:pt idx="15">
                  <c:v>4.81120990853077</c:v>
                </c:pt>
                <c:pt idx="16">
                  <c:v>5.42736373196682</c:v>
                </c:pt>
                <c:pt idx="17">
                  <c:v>6.06635219344547</c:v>
                </c:pt>
                <c:pt idx="18">
                  <c:v>6.72498433935137</c:v>
                </c:pt>
                <c:pt idx="19">
                  <c:v>7.39997112026675</c:v>
                </c:pt>
                <c:pt idx="20">
                  <c:v>8.08794181568766</c:v>
                </c:pt>
                <c:pt idx="21">
                  <c:v>8.78546086658578</c:v>
                </c:pt>
                <c:pt idx="22">
                  <c:v>9.48904503175813</c:v>
                </c:pt>
                <c:pt idx="23">
                  <c:v>10.19518078229</c:v>
                </c:pt>
                <c:pt idx="24">
                  <c:v>10.9003418472673</c:v>
                </c:pt>
                <c:pt idx="25">
                  <c:v>11.6010068231198</c:v>
                </c:pt>
                <c:pt idx="26">
                  <c:v>12.293676758657</c:v>
                </c:pt>
                <c:pt idx="27">
                  <c:v>12.9748926279837</c:v>
                </c:pt>
                <c:pt idx="28">
                  <c:v>13.641252604037</c:v>
                </c:pt>
                <c:pt idx="29">
                  <c:v>14.2894290464872</c:v>
                </c:pt>
                <c:pt idx="30">
                  <c:v>14.9161851191672</c:v>
                </c:pt>
                <c:pt idx="31">
                  <c:v>15.5183909540485</c:v>
                </c:pt>
                <c:pt idx="32">
                  <c:v>16.0930392810445</c:v>
                </c:pt>
                <c:pt idx="33">
                  <c:v>16.6372604455883</c:v>
                </c:pt>
                <c:pt idx="34">
                  <c:v>17.1483367389931</c:v>
                </c:pt>
                <c:pt idx="35">
                  <c:v>17.6237159700309</c:v>
                </c:pt>
                <c:pt idx="36">
                  <c:v>18.0610242099575</c:v>
                </c:pt>
                <c:pt idx="37">
                  <c:v>18.4580776473374</c:v>
                </c:pt>
                <c:pt idx="38">
                  <c:v>18.8128934934697</c:v>
                </c:pt>
                <c:pt idx="39">
                  <c:v>19.1236998839542</c:v>
                </c:pt>
                <c:pt idx="40">
                  <c:v>19.3889447269533</c:v>
                </c:pt>
                <c:pt idx="41">
                  <c:v>19.6073034539627</c:v>
                </c:pt>
                <c:pt idx="42">
                  <c:v>19.7776856343854</c:v>
                </c:pt>
                <c:pt idx="43">
                  <c:v>19.8992404208786</c:v>
                </c:pt>
                <c:pt idx="44">
                  <c:v>19.9713607982789</c:v>
                </c:pt>
                <c:pt idx="45">
                  <c:v>19.9936866148887</c:v>
                </c:pt>
                <c:pt idx="46">
                  <c:v>19.9661063809872</c:v>
                </c:pt>
                <c:pt idx="47">
                  <c:v>19.8887578255826</c:v>
                </c:pt>
                <c:pt idx="48">
                  <c:v>19.7620272086271</c:v>
                </c:pt>
                <c:pt idx="49">
                  <c:v>19.5865473921278</c:v>
                </c:pt>
                <c:pt idx="50">
                  <c:v>19.3631946797878</c:v>
                </c:pt>
                <c:pt idx="51">
                  <c:v>19.0930844409569</c:v>
                </c:pt>
                <c:pt idx="52">
                  <c:v>18.7775655407479</c:v>
                </c:pt>
                <c:pt idx="53">
                  <c:v>18.4182136041307</c:v>
                </c:pt>
                <c:pt idx="54">
                  <c:v>18.0168231476427</c:v>
                </c:pt>
                <c:pt idx="55">
                  <c:v>17.575398618008</c:v>
                </c:pt>
                <c:pt idx="56">
                  <c:v>17.0961443824156</c:v>
                </c:pt>
                <c:pt idx="57">
                  <c:v>16.5814537204441</c:v>
                </c:pt>
                <c:pt idx="58">
                  <c:v>16.0338968726027</c:v>
                </c:pt>
                <c:pt idx="59">
                  <c:v>15.4562082051728</c:v>
                </c:pt>
                <c:pt idx="60">
                  <c:v>14.8512725554449</c:v>
                </c:pt>
                <c:pt idx="61">
                  <c:v>14.22211082554</c:v>
                </c:pt>
                <c:pt idx="62">
                  <c:v>13.571864896756</c:v>
                </c:pt>
                <c:pt idx="63">
                  <c:v>12.9037819397735</c:v>
                </c:pt>
                <c:pt idx="64">
                  <c:v>12.2211981990717</c:v>
                </c:pt>
                <c:pt idx="65">
                  <c:v>11.5275223325319</c:v>
                </c:pt>
                <c:pt idx="66">
                  <c:v>10.8262183894252</c:v>
                </c:pt>
                <c:pt idx="67">
                  <c:v>10.1207885117894</c:v>
                </c:pt>
                <c:pt idx="68">
                  <c:v>9.41475544558049</c:v>
                </c:pt>
                <c:pt idx="69">
                  <c:v>8.71164494893168</c:v>
                </c:pt>
                <c:pt idx="70">
                  <c:v>8.01496818537184</c:v>
                </c:pt>
                <c:pt idx="71">
                  <c:v>7.32820418992501</c:v>
                </c:pt>
                <c:pt idx="72">
                  <c:v>6.65478249565208</c:v>
                </c:pt>
                <c:pt idx="73">
                  <c:v>5.99806600739338</c:v>
                </c:pt>
                <c:pt idx="74">
                  <c:v>5.36133420823633</c:v>
                </c:pt>
                <c:pt idx="75">
                  <c:v>4.74776678257123</c:v>
                </c:pt>
                <c:pt idx="76">
                  <c:v>4.16042773751751</c:v>
                </c:pt>
                <c:pt idx="77">
                  <c:v>3.60225010201427</c:v>
                </c:pt>
                <c:pt idx="78">
                  <c:v>3.07602127998411</c:v>
                </c:pt>
                <c:pt idx="79">
                  <c:v>2.58436913071309</c:v>
                </c:pt>
                <c:pt idx="80">
                  <c:v>2.12974884595785</c:v>
                </c:pt>
                <c:pt idx="81">
                  <c:v>1.71443068931269</c:v>
                </c:pt>
                <c:pt idx="82">
                  <c:v>1.34048865906297</c:v>
                </c:pt>
                <c:pt idx="83">
                  <c:v>1.00979013114002</c:v>
                </c:pt>
                <c:pt idx="84">
                  <c:v>0.723986533898023</c:v>
                </c:pt>
                <c:pt idx="85">
                  <c:v>0.484505101280755</c:v>
                </c:pt>
                <c:pt idx="86">
                  <c:v>0.292541745560962</c:v>
                </c:pt>
                <c:pt idx="87">
                  <c:v>0.14905508524411</c:v>
                </c:pt>
                <c:pt idx="88">
                  <c:v>0.0547616579597464</c:v>
                </c:pt>
                <c:pt idx="89">
                  <c:v>0.0101323422461211</c:v>
                </c:pt>
                <c:pt idx="90">
                  <c:v>0.0153900060968099</c:v>
                </c:pt>
                <c:pt idx="91">
                  <c:v>0.070508394011934</c:v>
                </c:pt>
                <c:pt idx="92">
                  <c:v>0.175212258111768</c:v>
                </c:pt>
                <c:pt idx="93">
                  <c:v>0.328978732657984</c:v>
                </c:pt>
                <c:pt idx="94">
                  <c:v>0.531039945118518</c:v>
                </c:pt>
                <c:pt idx="95">
                  <c:v>0.780386850737012</c:v>
                </c:pt>
                <c:pt idx="96">
                  <c:v>1.07577427145794</c:v>
                </c:pt>
                <c:pt idx="97">
                  <c:v>1.41572711404425</c:v>
                </c:pt>
                <c:pt idx="98">
                  <c:v>1.79854773633571</c:v>
                </c:pt>
                <c:pt idx="99">
                  <c:v>2.22232442486269</c:v>
                </c:pt>
                <c:pt idx="100">
                  <c:v>2.68494094148025</c:v>
                </c:pt>
                <c:pt idx="101">
                  <c:v>3.18408709134885</c:v>
                </c:pt>
                <c:pt idx="102">
                  <c:v>3.71727025948786</c:v>
                </c:pt>
                <c:pt idx="103">
                  <c:v>4.2818278582911</c:v>
                </c:pt>
                <c:pt idx="104">
                  <c:v>4.87494062384445</c:v>
                </c:pt>
                <c:pt idx="105">
                  <c:v>5.49364669464702</c:v>
                </c:pt>
                <c:pt idx="106">
                  <c:v>6.13485640243013</c:v>
                </c:pt>
                <c:pt idx="107">
                  <c:v>6.79536770121233</c:v>
                </c:pt>
                <c:pt idx="108">
                  <c:v>7.47188215754154</c:v>
                </c:pt>
                <c:pt idx="109">
                  <c:v>8.16102142207279</c:v>
                </c:pt>
                <c:pt idx="110">
                  <c:v>8.85934410022665</c:v>
                </c:pt>
                <c:pt idx="111">
                  <c:v>9.56336293768026</c:v>
                </c:pt>
                <c:pt idx="112">
                  <c:v>10.2695622348708</c:v>
                </c:pt>
                <c:pt idx="113">
                  <c:v>10.9744154035476</c:v>
                </c:pt>
                <c:pt idx="114">
                  <c:v>11.6744025776998</c:v>
                </c:pt>
                <c:pt idx="115">
                  <c:v>12.3660281909148</c:v>
                </c:pt>
                <c:pt idx="116">
                  <c:v>13.0458384323898</c:v>
                </c:pt>
                <c:pt idx="117">
                  <c:v>13.7104384944271</c:v>
                </c:pt>
                <c:pt idx="118">
                  <c:v>14.3565095252814</c:v>
                </c:pt>
                <c:pt idx="119">
                  <c:v>14.9808252027009</c:v>
                </c:pt>
                <c:pt idx="120">
                  <c:v>15.5802678454004</c:v>
                </c:pt>
                <c:pt idx="121">
                  <c:v>16.1518439820055</c:v>
                </c:pt>
                <c:pt idx="122">
                  <c:v>16.6926992997242</c:v>
                </c:pt>
                <c:pt idx="123">
                  <c:v>17.2001328980935</c:v>
                </c:pt>
                <c:pt idx="124">
                  <c:v>17.6716107766221</c:v>
                </c:pt>
                <c:pt idx="125">
                  <c:v>18.1047784889753</c:v>
                </c:pt>
                <c:pt idx="126">
                  <c:v>18.4974729005096</c:v>
                </c:pt>
                <c:pt idx="127">
                  <c:v>18.8477329904434</c:v>
                </c:pt>
                <c:pt idx="128">
                  <c:v>19.1538096447195</c:v>
                </c:pt>
                <c:pt idx="129">
                  <c:v>19.4141743906575</c:v>
                </c:pt>
                <c:pt idx="130">
                  <c:v>19.6275270297757</c:v>
                </c:pt>
                <c:pt idx="131">
                  <c:v>19.7928021306678</c:v>
                </c:pt>
                <c:pt idx="132">
                  <c:v>19.9091743495091</c:v>
                </c:pt>
                <c:pt idx="133">
                  <c:v>19.9760625516238</c:v>
                </c:pt>
                <c:pt idx="134">
                  <c:v>19.9931327135307</c:v>
                </c:pt>
                <c:pt idx="135">
                  <c:v>19.9602995909755</c:v>
                </c:pt>
                <c:pt idx="136">
                  <c:v>19.8777271446201</c:v>
                </c:pt>
                <c:pt idx="137">
                  <c:v>19.7458277212629</c:v>
                </c:pt>
                <c:pt idx="138">
                  <c:v>19.5652599946785</c:v>
                </c:pt>
                <c:pt idx="139">
                  <c:v>19.3369256763603</c:v>
                </c:pt>
                <c:pt idx="140">
                  <c:v>19.0619650125921</c:v>
                </c:pt>
                <c:pt idx="141">
                  <c:v>18.7417510903341</c:v>
                </c:pt>
                <c:pt idx="142">
                  <c:v>18.377882980359</c:v>
                </c:pt>
                <c:pt idx="143">
                  <c:v>17.9721777518803</c:v>
                </c:pt>
                <c:pt idx="144">
                  <c:v>17.5266613985483</c:v>
                </c:pt>
                <c:pt idx="145">
                  <c:v>17.0435587211286</c:v>
                </c:pt>
                <c:pt idx="146">
                  <c:v>16.5252822173862</c:v>
                </c:pt>
                <c:pt idx="147">
                  <c:v>15.9744200346556</c:v>
                </c:pt>
                <c:pt idx="148">
                  <c:v>15.39372304526</c:v>
                </c:pt>
                <c:pt idx="149">
                  <c:v>14.7860911093214</c:v>
                </c:pt>
                <c:pt idx="150">
                  <c:v>14.1545585935608</c:v>
                </c:pt>
                <c:pt idx="151">
                  <c:v>13.5022792184068</c:v>
                </c:pt>
                <c:pt idx="152">
                  <c:v>12.8325103090784</c:v>
                </c:pt>
                <c:pt idx="153">
                  <c:v>12.1485965292927</c:v>
                </c:pt>
                <c:pt idx="154">
                  <c:v>11.4539531788239</c:v>
                </c:pt>
                <c:pt idx="155">
                  <c:v>10.7520491383235</c:v>
                </c:pt>
                <c:pt idx="156">
                  <c:v>10.0463895465706</c:v>
                </c:pt>
                <c:pt idx="157">
                  <c:v>9.34049829665746</c:v>
                </c:pt>
                <c:pt idx="158">
                  <c:v>8.63790043852136</c:v>
                </c:pt>
                <c:pt idx="159">
                  <c:v>7.94210457569851</c:v>
                </c:pt>
                <c:pt idx="160">
                  <c:v>7.256585344208</c:v>
                </c:pt>
                <c:pt idx="161">
                  <c:v>6.58476606106103</c:v>
                </c:pt>
                <c:pt idx="162">
                  <c:v>5.93000162904483</c:v>
                </c:pt>
                <c:pt idx="163">
                  <c:v>5.29556178315075</c:v>
                </c:pt>
                <c:pt idx="164">
                  <c:v>4.68461476230961</c:v>
                </c:pt>
                <c:pt idx="165">
                  <c:v>4.10021148797378</c:v>
                </c:pt>
                <c:pt idx="166">
                  <c:v>3.54527032855444</c:v>
                </c:pt>
                <c:pt idx="167">
                  <c:v>3.0225625257965</c:v>
                </c:pt>
                <c:pt idx="168">
                  <c:v>2.53469835586854</c:v>
                </c:pt>
                <c:pt idx="169">
                  <c:v>2.08411409427582</c:v>
                </c:pt>
                <c:pt idx="170">
                  <c:v>1.67305984969046</c:v>
                </c:pt>
                <c:pt idx="171">
                  <c:v>1.30358832745371</c:v>
                </c:pt>
                <c:pt idx="172">
                  <c:v>0.977544578862639</c:v>
                </c:pt>
                <c:pt idx="173">
                  <c:v>0.696556787430803</c:v>
                </c:pt>
                <c:pt idx="174">
                  <c:v>0.462028138134143</c:v>
                </c:pt>
                <c:pt idx="175">
                  <c:v>0.275129810245054</c:v>
                </c:pt>
                <c:pt idx="176">
                  <c:v>0.136795128746751</c:v>
                </c:pt>
                <c:pt idx="177">
                  <c:v>0.0477149035343564</c:v>
                </c:pt>
                <c:pt idx="178">
                  <c:v>0.00833397967759572</c:v>
                </c:pt>
                <c:pt idx="179">
                  <c:v>0.0188490159722578</c:v>
                </c:pt>
                <c:pt idx="180">
                  <c:v>0.0792075028738001</c:v>
                </c:pt>
                <c:pt idx="181">
                  <c:v>0.189108024717296</c:v>
                </c:pt>
                <c:pt idx="182">
                  <c:v>0.348001764914263</c:v>
                </c:pt>
                <c:pt idx="183">
                  <c:v>0.555095246609786</c:v>
                </c:pt>
                <c:pt idx="184">
                  <c:v>0.80935429511375</c:v>
                </c:pt>
                <c:pt idx="185">
                  <c:v>1.10950920231877</c:v>
                </c:pt>
                <c:pt idx="186">
                  <c:v>1.45406106731495</c:v>
                </c:pt>
                <c:pt idx="187">
                  <c:v>1.84128928153803</c:v>
                </c:pt>
                <c:pt idx="188">
                  <c:v>2.26926012107178</c:v>
                </c:pt>
                <c:pt idx="189">
                  <c:v>2.73583640319693</c:v>
                </c:pt>
                <c:pt idx="190">
                  <c:v>3.23868815896404</c:v>
                </c:pt>
                <c:pt idx="191">
                  <c:v>3.77530426849413</c:v>
                </c:pt>
                <c:pt idx="192">
                  <c:v>4.34300500090315</c:v>
                </c:pt>
                <c:pt idx="193">
                  <c:v>4.93895539622901</c:v>
                </c:pt>
                <c:pt idx="194">
                  <c:v>5.560179422535</c:v>
                </c:pt>
                <c:pt idx="195">
                  <c:v>6.2035748374925</c:v>
                </c:pt>
                <c:pt idx="196">
                  <c:v>6.86592868022781</c:v>
                </c:pt>
                <c:pt idx="197">
                  <c:v>7.5439333160706</c:v>
                </c:pt>
                <c:pt idx="198">
                  <c:v>8.23420295408033</c:v>
                </c:pt>
                <c:pt idx="199">
                  <c:v>8.93329055486619</c:v>
                </c:pt>
                <c:pt idx="200">
                  <c:v>9.63770504426695</c:v>
                </c:pt>
                <c:pt idx="201">
                  <c:v>10.3439287469298</c:v>
                </c:pt>
                <c:pt idx="202">
                  <c:v>11.0484349527291</c:v>
                </c:pt>
                <c:pt idx="203">
                  <c:v>11.7477055283025</c:v>
                </c:pt>
                <c:pt idx="204">
                  <c:v>12.438248485757</c:v>
                </c:pt>
                <c:pt idx="205">
                  <c:v>13.1166154208108</c:v>
                </c:pt>
                <c:pt idx="206">
                  <c:v>13.7794187332887</c:v>
                </c:pt>
                <c:pt idx="207">
                  <c:v>14.4233485439774</c:v>
                </c:pt>
                <c:pt idx="208">
                  <c:v>15.0451892233604</c:v>
                </c:pt>
                <c:pt idx="209">
                  <c:v>15.6418354496929</c:v>
                </c:pt>
                <c:pt idx="210">
                  <c:v>16.2103077162266</c:v>
                </c:pt>
                <c:pt idx="211">
                  <c:v>16.747767210145</c:v>
                </c:pt>
                <c:pt idx="212">
                  <c:v>17.2515299889066</c:v>
                </c:pt>
                <c:pt idx="213">
                  <c:v>17.7190803832043</c:v>
                </c:pt>
                <c:pt idx="214">
                  <c:v>18.1480835596083</c:v>
                </c:pt>
                <c:pt idx="215">
                  <c:v>18.5363971801591</c:v>
                </c:pt>
                <c:pt idx="216">
                  <c:v>18.8820821006841</c:v>
                </c:pt>
                <c:pt idx="217">
                  <c:v>19.1834120544142</c:v>
                </c:pt>
                <c:pt idx="218">
                  <c:v>19.4388822725417</c:v>
                </c:pt>
                <c:pt idx="219">
                  <c:v>19.6472169986715</c:v>
                </c:pt>
                <c:pt idx="220">
                  <c:v>19.8073758596394</c:v>
                </c:pt>
                <c:pt idx="221">
                  <c:v>19.9185590608837</c:v>
                </c:pt>
                <c:pt idx="222">
                  <c:v>19.9802113804258</c:v>
                </c:pt>
                <c:pt idx="223">
                  <c:v>19.9920249415138</c:v>
                </c:pt>
                <c:pt idx="224">
                  <c:v>19.9539407500849</c:v>
                </c:pt>
                <c:pt idx="225">
                  <c:v>19.8661489893672</c:v>
                </c:pt>
                <c:pt idx="226">
                  <c:v>19.7290880701508</c:v>
                </c:pt>
                <c:pt idx="227">
                  <c:v>19.5434424414705</c:v>
                </c:pt>
                <c:pt idx="228">
                  <c:v>19.310139172633</c:v>
                </c:pt>
                <c:pt idx="229">
                  <c:v>19.0303433236575</c:v>
                </c:pt>
                <c:pt idx="230">
                  <c:v>18.705452127248</c:v>
                </c:pt>
                <c:pt idx="231">
                  <c:v>18.3370880113516</c:v>
                </c:pt>
                <c:pt idx="232">
                  <c:v>17.9270904971463</c:v>
                </c:pt>
                <c:pt idx="233">
                  <c:v>17.4775070129179</c:v>
                </c:pt>
                <c:pt idx="234">
                  <c:v>16.9905826696986</c:v>
                </c:pt>
                <c:pt idx="235">
                  <c:v>16.4687490497267</c:v>
                </c:pt>
                <c:pt idx="236">
                  <c:v>15.9146120637138</c:v>
                </c:pt>
                <c:pt idx="237">
                  <c:v>15.3309389375575</c:v>
                </c:pt>
                <c:pt idx="238">
                  <c:v>14.7206443934858</c:v>
                </c:pt>
                <c:pt idx="239">
                  <c:v>14.0867760946401</c:v>
                </c:pt>
                <c:pt idx="240">
                  <c:v>13.4324994257838</c:v>
                </c:pt>
                <c:pt idx="241">
                  <c:v>12.761081686137</c:v>
                </c:pt>
                <c:pt idx="242">
                  <c:v>12.075875773276</c:v>
                </c:pt>
                <c:pt idx="243">
                  <c:v>11.3803034395747</c:v>
                </c:pt>
                <c:pt idx="244">
                  <c:v>10.6778382048019</c:v>
                </c:pt>
                <c:pt idx="245">
                  <c:v>9.97198801020485</c:v>
                </c:pt>
                <c:pt idx="246">
                  <c:v>9.2662777007004</c:v>
                </c:pt>
                <c:pt idx="247">
                  <c:v>8.56423142265313</c:v>
                </c:pt>
                <c:pt idx="248">
                  <c:v>7.86935502514193</c:v>
                </c:pt>
                <c:pt idx="249">
                  <c:v>7.1851185525988</c:v>
                </c:pt>
                <c:pt idx="250">
                  <c:v>6.51493891624744</c:v>
                </c:pt>
                <c:pt idx="251">
                  <c:v>5.86216283087612</c:v>
                </c:pt>
                <c:pt idx="252">
                  <c:v>5.2300501021546</c:v>
                </c:pt>
                <c:pt idx="253">
                  <c:v>4.62175734795415</c:v>
                </c:pt>
                <c:pt idx="254">
                  <c:v>4.04032223496243</c:v>
                </c:pt>
                <c:pt idx="255">
                  <c:v>3.48864830931171</c:v>
                </c:pt>
                <c:pt idx="256">
                  <c:v>2.9694904969728</c:v>
                </c:pt>
                <c:pt idx="257">
                  <c:v>2.48544134632191</c:v>
                </c:pt>
                <c:pt idx="258">
                  <c:v>2.03891808158203</c:v>
                </c:pt>
                <c:pt idx="259">
                  <c:v>1.63215053179054</c:v>
                </c:pt>
                <c:pt idx="260">
                  <c:v>1.26716999557314</c:v>
                </c:pt>
                <c:pt idx="261">
                  <c:v>0.945799097330403</c:v>
                </c:pt>
                <c:pt idx="262">
                  <c:v>0.669642685493007</c:v>
                </c:pt>
                <c:pt idx="263">
                  <c:v>0.440079818297345</c:v>
                </c:pt>
                <c:pt idx="264">
                  <c:v>0.258256877102694</c:v>
                </c:pt>
                <c:pt idx="265">
                  <c:v>0.125081841640365</c:v>
                </c:pt>
                <c:pt idx="266">
                  <c:v>0.0412197557828275</c:v>
                </c:pt>
                <c:pt idx="267">
                  <c:v>0.00708940647568819</c:v>
                </c:pt>
                <c:pt idx="268">
                  <c:v>0.0228612324171097</c:v>
                </c:pt>
                <c:pt idx="269">
                  <c:v>0.0884564729282336</c:v>
                </c:pt>
                <c:pt idx="270">
                  <c:v>0.203547561264934</c:v>
                </c:pt>
                <c:pt idx="271">
                  <c:v>0.367559760406804</c:v>
                </c:pt>
                <c:pt idx="272">
                  <c:v>0.579674033154632</c:v>
                </c:pt>
                <c:pt idx="273">
                  <c:v>0.838831132203811</c:v>
                </c:pt>
                <c:pt idx="274">
                  <c:v>1.14373688976883</c:v>
                </c:pt>
                <c:pt idx="275">
                  <c:v>1.49286868034373</c:v>
                </c:pt>
                <c:pt idx="276">
                  <c:v>1.88448302432517</c:v>
                </c:pt>
                <c:pt idx="277">
                  <c:v>2.3166242945272</c:v>
                </c:pt>
                <c:pt idx="278">
                  <c:v>2.78713448210986</c:v>
                </c:pt>
                <c:pt idx="279">
                  <c:v>3.29366397315266</c:v>
                </c:pt>
                <c:pt idx="280">
                  <c:v>3.83368328205736</c:v>
                </c:pt>
                <c:pt idx="281">
                  <c:v>4.40449568318649</c:v>
                </c:pt>
                <c:pt idx="282">
                  <c:v>5.00325067765802</c:v>
                </c:pt>
                <c:pt idx="283">
                  <c:v>5.62695822804635</c:v>
                </c:pt>
                <c:pt idx="284">
                  <c:v>6.27250368990512</c:v>
                </c:pt>
                <c:pt idx="285">
                  <c:v>6.93666336554712</c:v>
                </c:pt>
                <c:pt idx="286">
                  <c:v>7.61612060240987</c:v>
                </c:pt>
                <c:pt idx="287">
                  <c:v>8.30748235561514</c:v>
                </c:pt>
                <c:pt idx="288">
                  <c:v>9.00729613201334</c:v>
                </c:pt>
                <c:pt idx="289">
                  <c:v>9.71206723109811</c:v>
                </c:pt>
                <c:pt idx="290">
                  <c:v>10.4182761966943</c:v>
                </c:pt>
                <c:pt idx="291">
                  <c:v>11.1223963922694</c:v>
                </c:pt>
                <c:pt idx="292">
                  <c:v>11.820911612103</c:v>
                </c:pt>
                <c:pt idx="293">
                  <c:v>12.5103336403654</c:v>
                </c:pt>
                <c:pt idx="294">
                  <c:v>13.1872196704239</c:v>
                </c:pt>
                <c:pt idx="295">
                  <c:v>13.848189497384</c:v>
                </c:pt>
                <c:pt idx="296">
                  <c:v>14.4899423980152</c:v>
                </c:pt>
                <c:pt idx="297">
                  <c:v>15.1092736137623</c:v>
                </c:pt>
                <c:pt idx="298">
                  <c:v>15.7030903545344</c:v>
                </c:pt>
                <c:pt idx="299">
                  <c:v>16.2684272433488</c:v>
                </c:pt>
                <c:pt idx="300">
                  <c:v>16.8024611247057</c:v>
                </c:pt>
              </c:numCache>
            </c:numRef>
          </c:yVal>
          <c:smooth val="1"/>
        </c:ser>
        <c:axId val="48089385"/>
        <c:axId val="47960514"/>
      </c:scatterChart>
      <c:valAx>
        <c:axId val="48089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6680990702399"/>
              <c:y val="0.8041958041958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7960514"/>
        <c:crossesAt val="0"/>
        <c:crossBetween val="midCat"/>
      </c:valAx>
      <c:valAx>
        <c:axId val="479605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0976638799906243"/>
              <c:y val="0.2690075881565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8089385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mark sa linearnim ubrzanjem Y[cm]</a:t>
            </a:r>
          </a:p>
        </c:rich>
      </c:tx>
      <c:layout>
        <c:manualLayout>
          <c:xMode val="edge"/>
          <c:yMode val="edge"/>
          <c:x val="0.323016955759111"/>
          <c:y val="0.0556457564575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573182615475"/>
          <c:y val="0.220516605166052"/>
          <c:w val="0.939271097251998"/>
          <c:h val="0.65210332103321"/>
        </c:manualLayout>
      </c:layout>
      <c:scatterChart>
        <c:scatterStyle val="line"/>
        <c:varyColors val="0"/>
        <c:ser>
          <c:idx val="0"/>
          <c:order val="0"/>
          <c:tx>
            <c:strRef>
              <c:f>"Y[cm]"</c:f>
              <c:strCache>
                <c:ptCount val="1"/>
                <c:pt idx="0">
                  <c:v>Y[cm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315</c:f>
              <c:numCache>
                <c:formatCode>General</c:formatCode>
                <c:ptCount val="3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</c:numCache>
            </c:numRef>
          </c:xVal>
          <c:yVal>
            <c:numRef>
              <c:f>'Numericka integracija'!$L$15:$L$315</c:f>
              <c:numCache>
                <c:formatCode>General</c:formatCode>
                <c:ptCount val="301"/>
                <c:pt idx="0">
                  <c:v>0</c:v>
                </c:pt>
                <c:pt idx="1">
                  <c:v>0.00832639467110741</c:v>
                </c:pt>
                <c:pt idx="2">
                  <c:v>0.0582431653888205</c:v>
                </c:pt>
                <c:pt idx="3">
                  <c:v>0.157827330784025</c:v>
                </c:pt>
                <c:pt idx="4">
                  <c:v>0.306581384618277</c:v>
                </c:pt>
                <c:pt idx="5">
                  <c:v>0.503762175914885</c:v>
                </c:pt>
                <c:pt idx="6">
                  <c:v>0.748384621619912</c:v>
                </c:pt>
                <c:pt idx="7">
                  <c:v>1.03922662791635</c:v>
                </c:pt>
                <c:pt idx="8">
                  <c:v>1.37483519560537</c:v>
                </c:pt>
                <c:pt idx="9">
                  <c:v>1.75353367905324</c:v>
                </c:pt>
                <c:pt idx="10">
                  <c:v>2.17343016243923</c:v>
                </c:pt>
                <c:pt idx="11">
                  <c:v>2.63242691145832</c:v>
                </c:pt>
                <c:pt idx="12">
                  <c:v>3.12823085325948</c:v>
                </c:pt>
                <c:pt idx="13">
                  <c:v>3.65836503226333</c:v>
                </c:pt>
                <c:pt idx="14">
                  <c:v>4.22018098462807</c:v>
                </c:pt>
                <c:pt idx="15">
                  <c:v>4.81087196954254</c:v>
                </c:pt>
                <c:pt idx="16">
                  <c:v>5.42748699124531</c:v>
                </c:pt>
                <c:pt idx="17">
                  <c:v>6.06694554171788</c:v>
                </c:pt>
                <c:pt idx="18">
                  <c:v>6.72605299040003</c:v>
                </c:pt>
                <c:pt idx="19">
                  <c:v>7.4015165440427</c:v>
                </c:pt>
                <c:pt idx="20">
                  <c:v>8.08996169696575</c:v>
                </c:pt>
                <c:pt idx="21">
                  <c:v>8.78794908953761</c:v>
                </c:pt>
                <c:pt idx="22">
                  <c:v>9.49199169065466</c:v>
                </c:pt>
                <c:pt idx="23">
                  <c:v>10.1985722183796</c:v>
                </c:pt>
                <c:pt idx="24">
                  <c:v>10.904160711708</c:v>
                </c:pt>
                <c:pt idx="25">
                  <c:v>11.6052321656773</c:v>
                </c:pt>
                <c:pt idx="26">
                  <c:v>12.2982841417164</c:v>
                </c:pt>
                <c:pt idx="27">
                  <c:v>12.9798542652575</c:v>
                </c:pt>
                <c:pt idx="28">
                  <c:v>13.6465375231935</c:v>
                </c:pt>
                <c:pt idx="29">
                  <c:v>14.2950032747689</c:v>
                </c:pt>
                <c:pt idx="30">
                  <c:v>14.9220118909167</c:v>
                </c:pt>
                <c:pt idx="31">
                  <c:v>15.5244309389167</c:v>
                </c:pt>
                <c:pt idx="32">
                  <c:v>16.0992508315182</c:v>
                </c:pt>
                <c:pt idx="33">
                  <c:v>16.643599862347</c:v>
                </c:pt>
                <c:pt idx="34">
                  <c:v>17.1547585524813</c:v>
                </c:pt>
                <c:pt idx="35">
                  <c:v>17.6301732365249</c:v>
                </c:pt>
                <c:pt idx="36">
                  <c:v>18.0674688203028</c:v>
                </c:pt>
                <c:pt idx="37">
                  <c:v>18.4644606464439</c:v>
                </c:pt>
                <c:pt idx="38">
                  <c:v>18.8191654085728</c:v>
                </c:pt>
                <c:pt idx="39">
                  <c:v>19.1298110595848</c:v>
                </c:pt>
                <c:pt idx="40">
                  <c:v>19.3948456645039</c:v>
                </c:pt>
                <c:pt idx="41">
                  <c:v>19.6129451536969</c:v>
                </c:pt>
                <c:pt idx="42">
                  <c:v>19.7830199377091</c:v>
                </c:pt>
                <c:pt idx="43">
                  <c:v>19.9042203506753</c:v>
                </c:pt>
                <c:pt idx="44">
                  <c:v>19.9759408951119</c:v>
                </c:pt>
                <c:pt idx="45">
                  <c:v>19.9978232668835</c:v>
                </c:pt>
                <c:pt idx="46">
                  <c:v>19.9697581452318</c:v>
                </c:pt>
                <c:pt idx="47">
                  <c:v>19.8918857389246</c:v>
                </c:pt>
                <c:pt idx="48">
                  <c:v>19.764595085795</c:v>
                </c:pt>
                <c:pt idx="49">
                  <c:v>19.5885221091728</c:v>
                </c:pt>
                <c:pt idx="50">
                  <c:v>19.3645464409144</c:v>
                </c:pt>
                <c:pt idx="51">
                  <c:v>19.0937870269062</c:v>
                </c:pt>
                <c:pt idx="52">
                  <c:v>18.7775965369934</c:v>
                </c:pt>
                <c:pt idx="53">
                  <c:v>18.4175546072621</c:v>
                </c:pt>
                <c:pt idx="54">
                  <c:v>18.0154599484355</c:v>
                </c:pt>
                <c:pt idx="55">
                  <c:v>17.5733213598081</c:v>
                </c:pt>
                <c:pt idx="56">
                  <c:v>17.0933476936131</c:v>
                </c:pt>
                <c:pt idx="57">
                  <c:v>16.5779368199562</c:v>
                </c:pt>
                <c:pt idx="58">
                  <c:v>16.0296636474485</c:v>
                </c:pt>
                <c:pt idx="59">
                  <c:v>15.4512672593832</c:v>
                </c:pt>
                <c:pt idx="60">
                  <c:v>14.8456372297224</c:v>
                </c:pt>
                <c:pt idx="61">
                  <c:v>14.2157991872569</c:v>
                </c:pt>
                <c:pt idx="62">
                  <c:v>13.5648997000591</c:v>
                </c:pt>
                <c:pt idx="63">
                  <c:v>12.896190555742</c:v>
                </c:pt>
                <c:pt idx="64">
                  <c:v>12.2130125160589</c:v>
                </c:pt>
                <c:pt idx="65">
                  <c:v>11.5187786270034</c:v>
                </c:pt>
                <c:pt idx="66">
                  <c:v>10.816957167788</c:v>
                </c:pt>
                <c:pt idx="67">
                  <c:v>10.1110543238875</c:v>
                </c:pt>
                <c:pt idx="68">
                  <c:v>9.4045966707087</c:v>
                </c:pt>
                <c:pt idx="69">
                  <c:v>8.70111355539478</c:v>
                </c:pt>
                <c:pt idx="70">
                  <c:v>8.00411946478331</c:v>
                </c:pt>
                <c:pt idx="71">
                  <c:v>7.31709646760339</c:v>
                </c:pt>
                <c:pt idx="72">
                  <c:v>6.64347681862862</c:v>
                </c:pt>
                <c:pt idx="73">
                  <c:v>5.98662581169234</c:v>
                </c:pt>
                <c:pt idx="74">
                  <c:v>5.34982496722887</c:v>
                </c:pt>
                <c:pt idx="75">
                  <c:v>4.73625563833295</c:v>
                </c:pt>
                <c:pt idx="76">
                  <c:v>4.14898311723887</c:v>
                </c:pt>
                <c:pt idx="77">
                  <c:v>3.5909413216207</c:v>
                </c:pt>
                <c:pt idx="78">
                  <c:v>3.06491813721841</c:v>
                </c:pt>
                <c:pt idx="79">
                  <c:v>2.5735414900157</c:v>
                </c:pt>
                <c:pt idx="80">
                  <c:v>2.11926621755063</c:v>
                </c:pt>
                <c:pt idx="81">
                  <c:v>1.70436180494792</c:v>
                </c:pt>
                <c:pt idx="82">
                  <c:v>1.33090104694164</c:v>
                </c:pt>
                <c:pt idx="83">
                  <c:v>1.00074969253099</c:v>
                </c:pt>
                <c:pt idx="84">
                  <c:v>0.715557124002783</c:v>
                </c:pt>
                <c:pt idx="85">
                  <c:v>0.476748116886718</c:v>
                </c:pt>
                <c:pt idx="86">
                  <c:v>0.285515722009355</c:v>
                </c:pt>
                <c:pt idx="87">
                  <c:v>0.142815305206882</c:v>
                </c:pt>
                <c:pt idx="88">
                  <c:v>0.0493597744733174</c:v>
                </c:pt>
                <c:pt idx="89">
                  <c:v>0.00561601838851245</c:v>
                </c:pt>
                <c:pt idx="90">
                  <c:v>0.0118025736190022</c:v>
                </c:pt>
                <c:pt idx="91">
                  <c:v>0.0678885331444844</c:v>
                </c:pt>
                <c:pt idx="92">
                  <c:v>0.173593700664249</c:v>
                </c:pt>
                <c:pt idx="93">
                  <c:v>0.328389990412169</c:v>
                </c:pt>
                <c:pt idx="94">
                  <c:v>0.531504065387006</c:v>
                </c:pt>
                <c:pt idx="95">
                  <c:v>0.781921200817861</c:v>
                </c:pt>
                <c:pt idx="96">
                  <c:v>1.07839035356353</c:v>
                </c:pt>
                <c:pt idx="97">
                  <c:v>1.41943041211987</c:v>
                </c:pt>
                <c:pt idx="98">
                  <c:v>1.80333759601117</c:v>
                </c:pt>
                <c:pt idx="99">
                  <c:v>2.22819396759934</c:v>
                </c:pt>
                <c:pt idx="100">
                  <c:v>2.69187701378734</c:v>
                </c:pt>
                <c:pt idx="101">
                  <c:v>3.19207024974826</c:v>
                </c:pt>
                <c:pt idx="102">
                  <c:v>3.72627479170544</c:v>
                </c:pt>
                <c:pt idx="103">
                  <c:v>4.29182184094803</c:v>
                </c:pt>
                <c:pt idx="104">
                  <c:v>4.88588601671377</c:v>
                </c:pt>
                <c:pt idx="105">
                  <c:v>5.50549947133023</c:v>
                </c:pt>
                <c:pt idx="106">
                  <c:v>6.14756671709742</c:v>
                </c:pt>
                <c:pt idx="107">
                  <c:v>6.80888009083915</c:v>
                </c:pt>
                <c:pt idx="108">
                  <c:v>7.48613577886477</c:v>
                </c:pt>
                <c:pt idx="109">
                  <c:v>8.17595032228324</c:v>
                </c:pt>
                <c:pt idx="110">
                  <c:v>8.87487752021153</c:v>
                </c:pt>
                <c:pt idx="111">
                  <c:v>9.57942564643186</c:v>
                </c:pt>
                <c:pt idx="112">
                  <c:v>10.286074893486</c:v>
                </c:pt>
                <c:pt idx="113">
                  <c:v>10.9912949570589</c:v>
                </c:pt>
                <c:pt idx="114">
                  <c:v>11.6915626728031</c:v>
                </c:pt>
                <c:pt idx="115">
                  <c:v>12.3833796174925</c:v>
                </c:pt>
                <c:pt idx="116">
                  <c:v>13.0632895865741</c:v>
                </c:pt>
                <c:pt idx="117">
                  <c:v>13.7278958608018</c:v>
                </c:pt>
                <c:pt idx="118">
                  <c:v>14.3738781756917</c:v>
                </c:pt>
                <c:pt idx="119">
                  <c:v>14.998009309021</c:v>
                </c:pt>
                <c:pt idx="120">
                  <c:v>15.5971712035044</c:v>
                </c:pt>
                <c:pt idx="121">
                  <c:v>16.1683705440984</c:v>
                </c:pt>
                <c:pt idx="122">
                  <c:v>16.7087537121157</c:v>
                </c:pt>
                <c:pt idx="123">
                  <c:v>17.2156210414381</c:v>
                </c:pt>
                <c:pt idx="124">
                  <c:v>17.6864403056076</c:v>
                </c:pt>
                <c:pt idx="125">
                  <c:v>18.1188593684168</c:v>
                </c:pt>
                <c:pt idx="126">
                  <c:v>18.5107179347976</c:v>
                </c:pt>
                <c:pt idx="127">
                  <c:v>18.8600583433027</c:v>
                </c:pt>
                <c:pt idx="128">
                  <c:v>19.1651353462625</c:v>
                </c:pt>
                <c:pt idx="129">
                  <c:v>19.4244248287581</c:v>
                </c:pt>
                <c:pt idx="130">
                  <c:v>19.6366314228503</c:v>
                </c:pt>
                <c:pt idx="131">
                  <c:v>19.8006949790264</c:v>
                </c:pt>
                <c:pt idx="132">
                  <c:v>19.9157958625346</c:v>
                </c:pt>
                <c:pt idx="133">
                  <c:v>19.9813590481451</c:v>
                </c:pt>
                <c:pt idx="134">
                  <c:v>19.9970569928823</c:v>
                </c:pt>
                <c:pt idx="135">
                  <c:v>19.9628112723761</c:v>
                </c:pt>
                <c:pt idx="136">
                  <c:v>19.8787929726573</c:v>
                </c:pt>
                <c:pt idx="137">
                  <c:v>19.7454218354399</c:v>
                </c:pt>
                <c:pt idx="138">
                  <c:v>19.5633641611595</c:v>
                </c:pt>
                <c:pt idx="139">
                  <c:v>19.3335294802454</c:v>
                </c:pt>
                <c:pt idx="140">
                  <c:v>19.0570660092553</c:v>
                </c:pt>
                <c:pt idx="141">
                  <c:v>18.7353549145719</c:v>
                </c:pt>
                <c:pt idx="142">
                  <c:v>18.370003412322</c:v>
                </c:pt>
                <c:pt idx="143">
                  <c:v>17.9628367389864</c:v>
                </c:pt>
                <c:pt idx="144">
                  <c:v>17.5158890328165</c:v>
                </c:pt>
                <c:pt idx="145">
                  <c:v>17.0313931716118</c:v>
                </c:pt>
                <c:pt idx="146">
                  <c:v>16.5117696176264</c:v>
                </c:pt>
                <c:pt idx="147">
                  <c:v>15.9596143253347</c:v>
                </c:pt>
                <c:pt idx="148">
                  <c:v>15.3776857724669</c:v>
                </c:pt>
                <c:pt idx="149">
                  <c:v>14.7688911791037</c:v>
                </c:pt>
                <c:pt idx="150">
                  <c:v>14.1362719836802</c:v>
                </c:pt>
                <c:pt idx="151">
                  <c:v>13.4829886484547</c:v>
                </c:pt>
                <c:pt idx="152">
                  <c:v>12.812304870356</c:v>
                </c:pt>
                <c:pt idx="153">
                  <c:v>12.1275712760857</c:v>
                </c:pt>
                <c:pt idx="154">
                  <c:v>11.4322086829341</c:v>
                </c:pt>
                <c:pt idx="155">
                  <c:v>10.7296910089351</c:v>
                </c:pt>
                <c:pt idx="156">
                  <c:v>10.0235279177391</c:v>
                </c:pt>
                <c:pt idx="157">
                  <c:v>9.31724728490579</c:v>
                </c:pt>
                <c:pt idx="158">
                  <c:v>8.61437757321367</c:v>
                </c:pt>
                <c:pt idx="159">
                  <c:v>7.91843020503589</c:v>
                </c:pt>
                <c:pt idx="160">
                  <c:v>7.2328820198471</c:v>
                </c:pt>
                <c:pt idx="161">
                  <c:v>6.56115790450088</c:v>
                </c:pt>
                <c:pt idx="162">
                  <c:v>5.9066136830539</c:v>
                </c:pt>
                <c:pt idx="163">
                  <c:v>5.27251935161664</c:v>
                </c:pt>
                <c:pt idx="164">
                  <c:v>4.66204274198647</c:v>
                </c:pt>
                <c:pt idx="165">
                  <c:v>4.07823369567693</c:v>
                </c:pt>
                <c:pt idx="166">
                  <c:v>3.5240088274073</c:v>
                </c:pt>
                <c:pt idx="167">
                  <c:v>3.00213695417145</c:v>
                </c:pt>
                <c:pt idx="168">
                  <c:v>2.51522526267995</c:v>
                </c:pt>
                <c:pt idx="169">
                  <c:v>2.0657062842808</c:v>
                </c:pt>
                <c:pt idx="170">
                  <c:v>1.6558257424298</c:v>
                </c:pt>
                <c:pt idx="171">
                  <c:v>1.28763133342261</c:v>
                </c:pt>
                <c:pt idx="172">
                  <c:v>0.962962496438291</c:v>
                </c:pt>
                <c:pt idx="173">
                  <c:v>0.683441224001322</c:v>
                </c:pt>
                <c:pt idx="174">
                  <c:v>0.450463958771675</c:v>
                </c:pt>
                <c:pt idx="175">
                  <c:v>0.265194617145167</c:v>
                </c:pt>
                <c:pt idx="176">
                  <c:v>0.128558774517101</c:v>
                </c:pt>
                <c:pt idx="177">
                  <c:v>0.0412390412586409</c:v>
                </c:pt>
                <c:pt idx="178">
                  <c:v>0.00367165250679928</c:v>
                </c:pt>
                <c:pt idx="179">
                  <c:v>0.016044288804882</c:v>
                </c:pt>
                <c:pt idx="180">
                  <c:v>0.0782951384811253</c:v>
                </c:pt>
                <c:pt idx="181">
                  <c:v>0.190113206449719</c:v>
                </c:pt>
                <c:pt idx="182">
                  <c:v>0.350939867891504</c:v>
                </c:pt>
                <c:pt idx="183">
                  <c:v>0.559971659052398</c:v>
                </c:pt>
                <c:pt idx="184">
                  <c:v>0.816164291217194</c:v>
                </c:pt>
                <c:pt idx="185">
                  <c:v>1.11823786780555</c:v>
                </c:pt>
                <c:pt idx="186">
                  <c:v>1.46468327852644</c:v>
                </c:pt>
                <c:pt idx="187">
                  <c:v>1.85376973864686</c:v>
                </c:pt>
                <c:pt idx="188">
                  <c:v>2.28355343570993</c:v>
                </c:pt>
                <c:pt idx="189">
                  <c:v>2.75188724050467</c:v>
                </c:pt>
                <c:pt idx="190">
                  <c:v>3.25643143377316</c:v>
                </c:pt>
                <c:pt idx="191">
                  <c:v>3.79466539506611</c:v>
                </c:pt>
                <c:pt idx="192">
                  <c:v>4.36390019535122</c:v>
                </c:pt>
                <c:pt idx="193">
                  <c:v>4.9612920304639</c:v>
                </c:pt>
                <c:pt idx="194">
                  <c:v>5.58385642828866</c:v>
                </c:pt>
                <c:pt idx="195">
                  <c:v>6.22848315869482</c:v>
                </c:pt>
                <c:pt idx="196">
                  <c:v>6.89195177173865</c:v>
                </c:pt>
                <c:pt idx="197">
                  <c:v>7.57094768650569</c:v>
                </c:pt>
                <c:pt idx="198">
                  <c:v>8.26207875021607</c:v>
                </c:pt>
                <c:pt idx="199">
                  <c:v>8.96189218486626</c:v>
                </c:pt>
                <c:pt idx="200">
                  <c:v>9.66689183674444</c:v>
                </c:pt>
                <c:pt idx="201">
                  <c:v>10.3735556426439</c:v>
                </c:pt>
                <c:pt idx="202">
                  <c:v>11.0783532255159</c:v>
                </c:pt>
                <c:pt idx="203">
                  <c:v>11.7777635316577</c:v>
                </c:pt>
                <c:pt idx="204">
                  <c:v>12.4682924213216</c:v>
                </c:pt>
                <c:pt idx="205">
                  <c:v>13.1464901248673</c:v>
                </c:pt>
                <c:pt idx="206">
                  <c:v>13.808968477248</c:v>
                </c:pt>
                <c:pt idx="207">
                  <c:v>14.4524178447298</c:v>
                </c:pt>
                <c:pt idx="208">
                  <c:v>15.0736236592821</c:v>
                </c:pt>
                <c:pt idx="209">
                  <c:v>15.6694824780345</c:v>
                </c:pt>
                <c:pt idx="210">
                  <c:v>16.2370174875711</c:v>
                </c:pt>
                <c:pt idx="211">
                  <c:v>16.7733933756044</c:v>
                </c:pt>
                <c:pt idx="212">
                  <c:v>17.2759304957329</c:v>
                </c:pt>
                <c:pt idx="213">
                  <c:v>17.7421182545173</c:v>
                </c:pt>
                <c:pt idx="214">
                  <c:v>18.1696276539951</c:v>
                </c:pt>
                <c:pt idx="215">
                  <c:v>18.556322926975</c:v>
                </c:pt>
                <c:pt idx="216">
                  <c:v>18.9002722069808</c:v>
                </c:pt>
                <c:pt idx="217">
                  <c:v>19.1997571795413</c:v>
                </c:pt>
                <c:pt idx="218">
                  <c:v>19.4532816666087</c:v>
                </c:pt>
                <c:pt idx="219">
                  <c:v>19.65957910122</c:v>
                </c:pt>
                <c:pt idx="220">
                  <c:v>19.8176188550593</c:v>
                </c:pt>
                <c:pt idx="221">
                  <c:v>19.9266113873079</c:v>
                </c:pt>
                <c:pt idx="222">
                  <c:v>19.9860121890621</c:v>
                </c:pt>
                <c:pt idx="223">
                  <c:v>19.9955245036102</c:v>
                </c:pt>
                <c:pt idx="224">
                  <c:v>19.9551008089814</c:v>
                </c:pt>
                <c:pt idx="225">
                  <c:v>19.8649430553567</c:v>
                </c:pt>
                <c:pt idx="226">
                  <c:v>19.72550165616</c:v>
                </c:pt>
                <c:pt idx="227">
                  <c:v>19.537473237865</c:v>
                </c:pt>
                <c:pt idx="228">
                  <c:v>19.3017971597639</c:v>
                </c:pt>
                <c:pt idx="229">
                  <c:v>19.0196508210811</c:v>
                </c:pt>
                <c:pt idx="230">
                  <c:v>18.6924437788792</c:v>
                </c:pt>
                <c:pt idx="231">
                  <c:v>18.3218107061416</c:v>
                </c:pt>
                <c:pt idx="232">
                  <c:v>17.9096032252135</c:v>
                </c:pt>
                <c:pt idx="233">
                  <c:v>17.4578806573984</c:v>
                </c:pt>
                <c:pt idx="234">
                  <c:v>16.9688997349252</c:v>
                </c:pt>
                <c:pt idx="235">
                  <c:v>16.4451033266822</c:v>
                </c:pt>
                <c:pt idx="236">
                  <c:v>15.8891082340428</c:v>
                </c:pt>
                <c:pt idx="237">
                  <c:v>15.3036921177529</c:v>
                </c:pt>
                <c:pt idx="238">
                  <c:v>14.691779621191</c:v>
                </c:pt>
                <c:pt idx="239">
                  <c:v>14.0564277593277</c:v>
                </c:pt>
                <c:pt idx="240">
                  <c:v>13.400810646377</c:v>
                </c:pt>
                <c:pt idx="241">
                  <c:v>12.7282036384402</c:v>
                </c:pt>
                <c:pt idx="242">
                  <c:v>12.0419669703613</c:v>
                </c:pt>
                <c:pt idx="243">
                  <c:v>11.345528968542</c:v>
                </c:pt>
                <c:pt idx="244">
                  <c:v>10.6423689235827</c:v>
                </c:pt>
                <c:pt idx="245">
                  <c:v>9.93599970831408</c:v>
                </c:pt>
                <c:pt idx="246">
                  <c:v>9.22995022805803</c:v>
                </c:pt>
                <c:pt idx="247">
                  <c:v>8.52774779079252</c:v>
                </c:pt>
                <c:pt idx="248">
                  <c:v>7.83290048529658</c:v>
                </c:pt>
                <c:pt idx="249">
                  <c:v>7.14887965531123</c:v>
                </c:pt>
                <c:pt idx="250">
                  <c:v>6.4791025572727</c:v>
                </c:pt>
                <c:pt idx="251">
                  <c:v>5.82691528825696</c:v>
                </c:pt>
                <c:pt idx="252">
                  <c:v>5.19557606942479</c:v>
                </c:pt>
                <c:pt idx="253">
                  <c:v>4.58823896848058</c:v>
                </c:pt>
                <c:pt idx="254">
                  <c:v>4.00793814246486</c:v>
                </c:pt>
                <c:pt idx="255">
                  <c:v>3.45757267960086</c:v>
                </c:pt>
                <c:pt idx="256">
                  <c:v>2.93989211592287</c:v>
                </c:pt>
                <c:pt idx="257">
                  <c:v>2.45748269904293</c:v>
                </c:pt>
                <c:pt idx="258">
                  <c:v>2.01275446767984</c:v>
                </c:pt>
                <c:pt idx="259">
                  <c:v>1.60792921149904</c:v>
                </c:pt>
                <c:pt idx="260">
                  <c:v>1.245029371414</c:v>
                </c:pt>
                <c:pt idx="261">
                  <c:v>0.925867935801497</c:v>
                </c:pt>
                <c:pt idx="262">
                  <c:v>0.652039383107553</c:v>
                </c:pt>
                <c:pt idx="263">
                  <c:v>0.424911716093338</c:v>
                </c:pt>
                <c:pt idx="264">
                  <c:v>0.245619627516626</c:v>
                </c:pt>
                <c:pt idx="265">
                  <c:v>0.115058831391954</c:v>
                </c:pt>
                <c:pt idx="266">
                  <c:v>0.0338815881495873</c:v>
                </c:pt>
                <c:pt idx="267">
                  <c:v>0.00249344604885444</c:v>
                </c:pt>
                <c:pt idx="268">
                  <c:v>0.0210512151252297</c:v>
                </c:pt>
                <c:pt idx="269">
                  <c:v>0.089462183792986</c:v>
                </c:pt>
                <c:pt idx="270">
                  <c:v>0.207384582017147</c:v>
                </c:pt>
                <c:pt idx="271">
                  <c:v>0.374229288740806</c:v>
                </c:pt>
                <c:pt idx="272">
                  <c:v>0.589162775037784</c:v>
                </c:pt>
                <c:pt idx="273">
                  <c:v>0.851111268287112</c:v>
                </c:pt>
                <c:pt idx="274">
                  <c:v>1.15876611656581</c:v>
                </c:pt>
                <c:pt idx="275">
                  <c:v>1.51059032646034</c:v>
                </c:pt>
                <c:pt idx="276">
                  <c:v>1.90482624163483</c:v>
                </c:pt>
                <c:pt idx="277">
                  <c:v>2.33950432379533</c:v>
                </c:pt>
                <c:pt idx="278">
                  <c:v>2.81245299218166</c:v>
                </c:pt>
                <c:pt idx="279">
                  <c:v>3.32130947243054</c:v>
                </c:pt>
                <c:pt idx="280">
                  <c:v>3.86353160061065</c:v>
                </c:pt>
                <c:pt idx="281">
                  <c:v>4.43641052345882</c:v>
                </c:pt>
                <c:pt idx="282">
                  <c:v>5.03708423136881</c:v>
                </c:pt>
                <c:pt idx="283">
                  <c:v>5.66255185652425</c:v>
                </c:pt>
                <c:pt idx="284">
                  <c:v>6.30968866474451</c:v>
                </c:pt>
                <c:pt idx="285">
                  <c:v>6.97526166614674</c:v>
                </c:pt>
                <c:pt idx="286">
                  <c:v>7.65594576663567</c:v>
                </c:pt>
                <c:pt idx="287">
                  <c:v>8.34834037953108</c:v>
                </c:pt>
                <c:pt idx="288">
                  <c:v>9.0489864143439</c:v>
                </c:pt>
                <c:pt idx="289">
                  <c:v>9.75438355782777</c:v>
                </c:pt>
                <c:pt idx="290">
                  <c:v>10.4610077609728</c:v>
                </c:pt>
                <c:pt idx="291">
                  <c:v>11.1653288445792</c:v>
                </c:pt>
                <c:pt idx="292">
                  <c:v>11.8638281354567</c:v>
                </c:pt>
                <c:pt idx="293">
                  <c:v>12.5530160451413</c:v>
                </c:pt>
                <c:pt idx="294">
                  <c:v>13.2294495033097</c:v>
                </c:pt>
                <c:pt idx="295">
                  <c:v>13.8897491587971</c:v>
                </c:pt>
                <c:pt idx="296">
                  <c:v>14.530616262284</c:v>
                </c:pt>
                <c:pt idx="297">
                  <c:v>15.1488491463089</c:v>
                </c:pt>
                <c:pt idx="298">
                  <c:v>15.7413592202773</c:v>
                </c:pt>
                <c:pt idx="299">
                  <c:v>16.3051864005558</c:v>
                </c:pt>
                <c:pt idx="300">
                  <c:v>16.8375138985667</c:v>
                </c:pt>
              </c:numCache>
            </c:numRef>
          </c:yVal>
          <c:smooth val="1"/>
        </c:ser>
        <c:axId val="52713542"/>
        <c:axId val="1846234"/>
      </c:scatterChart>
      <c:valAx>
        <c:axId val="52713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568894952251"/>
              <c:y val="0.805756457564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846234"/>
        <c:crossesAt val="0"/>
        <c:crossBetween val="midCat"/>
      </c:valAx>
      <c:valAx>
        <c:axId val="18462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0978366790099396"/>
              <c:y val="0.270701107011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2713542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VA TRI POMERANJA</a:t>
            </a:r>
          </a:p>
        </c:rich>
      </c:tx>
      <c:layout>
        <c:manualLayout>
          <c:xMode val="edge"/>
          <c:yMode val="edge"/>
          <c:x val="0.422061976222959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260183200156"/>
          <c:y val="0.217397747480735"/>
          <c:w val="0.91670239719353"/>
          <c:h val="0.714878482513337"/>
        </c:manualLayout>
      </c:layout>
      <c:scatterChart>
        <c:scatterStyle val="line"/>
        <c:varyColors val="0"/>
        <c:ser>
          <c:idx val="0"/>
          <c:order val="0"/>
          <c:tx>
            <c:strRef>
              <c:f>"Konacne razlike"</c:f>
              <c:strCache>
                <c:ptCount val="1"/>
                <c:pt idx="0">
                  <c:v>Konacne razlik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315</c:f>
              <c:numCache>
                <c:formatCode>General</c:formatCode>
                <c:ptCount val="3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</c:numCache>
            </c:numRef>
          </c:xVal>
          <c:yVal>
            <c:numRef>
              <c:f>'Numericka integracija'!$D$15:$D$315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.14975</c:v>
                </c:pt>
                <c:pt idx="4">
                  <c:v>0.29875125</c:v>
                </c:pt>
                <c:pt idx="5">
                  <c:v>0.49625874375</c:v>
                </c:pt>
                <c:pt idx="6">
                  <c:v>0.74128494378125</c:v>
                </c:pt>
                <c:pt idx="7">
                  <c:v>1.03260471909359</c:v>
                </c:pt>
                <c:pt idx="8">
                  <c:v>1.36876147081047</c:v>
                </c:pt>
                <c:pt idx="9">
                  <c:v>1.7480744151733</c:v>
                </c:pt>
                <c:pt idx="10">
                  <c:v>2.16864698746025</c:v>
                </c:pt>
                <c:pt idx="11">
                  <c:v>2.62837632480991</c:v>
                </c:pt>
                <c:pt idx="12">
                  <c:v>3.12496378053552</c:v>
                </c:pt>
                <c:pt idx="13">
                  <c:v>3.65592641735845</c:v>
                </c:pt>
                <c:pt idx="14">
                  <c:v>4.21860942209459</c:v>
                </c:pt>
                <c:pt idx="15">
                  <c:v>4.81019937972025</c:v>
                </c:pt>
                <c:pt idx="16">
                  <c:v>5.42773834044732</c:v>
                </c:pt>
                <c:pt idx="17">
                  <c:v>6.06813860947215</c:v>
                </c:pt>
                <c:pt idx="18">
                  <c:v>6.72819818544962</c:v>
                </c:pt>
                <c:pt idx="19">
                  <c:v>7.40461677049985</c:v>
                </c:pt>
                <c:pt idx="20">
                  <c:v>8.09401227169757</c:v>
                </c:pt>
                <c:pt idx="21">
                  <c:v>8.79293771153681</c:v>
                </c:pt>
                <c:pt idx="22">
                  <c:v>9.49789846281836</c:v>
                </c:pt>
                <c:pt idx="23">
                  <c:v>10.2053697217858</c:v>
                </c:pt>
                <c:pt idx="24">
                  <c:v>10.9118141321444</c:v>
                </c:pt>
                <c:pt idx="25">
                  <c:v>11.6136994718422</c:v>
                </c:pt>
                <c:pt idx="26">
                  <c:v>12.3075163141808</c:v>
                </c:pt>
                <c:pt idx="27">
                  <c:v>12.9897955749485</c:v>
                </c:pt>
                <c:pt idx="28">
                  <c:v>13.6571258578414</c:v>
                </c:pt>
                <c:pt idx="29">
                  <c:v>14.3061705114452</c:v>
                </c:pt>
                <c:pt idx="30">
                  <c:v>14.9336843124917</c:v>
                </c:pt>
                <c:pt idx="31">
                  <c:v>15.5365296919758</c:v>
                </c:pt>
                <c:pt idx="32">
                  <c:v>16.111692423</c:v>
                </c:pt>
                <c:pt idx="33">
                  <c:v>16.6562966919092</c:v>
                </c:pt>
                <c:pt idx="34">
                  <c:v>17.1676194773588</c:v>
                </c:pt>
                <c:pt idx="35">
                  <c:v>17.6431041654217</c:v>
                </c:pt>
                <c:pt idx="36">
                  <c:v>18.0803733326574</c:v>
                </c:pt>
                <c:pt idx="37">
                  <c:v>18.4772406332299</c:v>
                </c:pt>
                <c:pt idx="38">
                  <c:v>18.8317217306362</c:v>
                </c:pt>
                <c:pt idx="39">
                  <c:v>19.1420442193893</c:v>
                </c:pt>
                <c:pt idx="40">
                  <c:v>19.4066564870455</c:v>
                </c:pt>
                <c:pt idx="41">
                  <c:v>19.6242354722664</c:v>
                </c:pt>
                <c:pt idx="42">
                  <c:v>19.7936932801261</c:v>
                </c:pt>
                <c:pt idx="43">
                  <c:v>19.9141826215851</c:v>
                </c:pt>
                <c:pt idx="44">
                  <c:v>19.9851010499361</c:v>
                </c:pt>
                <c:pt idx="45">
                  <c:v>20.0060939730375</c:v>
                </c:pt>
                <c:pt idx="46">
                  <c:v>19.9770564262737</c:v>
                </c:pt>
                <c:pt idx="47">
                  <c:v>19.8981335973785</c:v>
                </c:pt>
                <c:pt idx="48">
                  <c:v>19.7697201004965</c:v>
                </c:pt>
                <c:pt idx="49">
                  <c:v>19.5924580031119</c:v>
                </c:pt>
                <c:pt idx="50">
                  <c:v>19.3672336157118</c:v>
                </c:pt>
                <c:pt idx="51">
                  <c:v>19.0951730602332</c:v>
                </c:pt>
                <c:pt idx="52">
                  <c:v>18.7776366394533</c:v>
                </c:pt>
                <c:pt idx="53">
                  <c:v>18.4162120354763</c:v>
                </c:pt>
                <c:pt idx="54">
                  <c:v>18.0127063713218</c:v>
                </c:pt>
                <c:pt idx="55">
                  <c:v>17.5691371753107</c:v>
                </c:pt>
                <c:pt idx="56">
                  <c:v>17.0877222934231</c:v>
                </c:pt>
                <c:pt idx="57">
                  <c:v>16.5708688000684</c:v>
                </c:pt>
                <c:pt idx="58">
                  <c:v>16.0211609627133</c:v>
                </c:pt>
                <c:pt idx="59">
                  <c:v>15.4413473205447</c:v>
                </c:pt>
                <c:pt idx="60">
                  <c:v>14.8343269417733</c:v>
                </c:pt>
                <c:pt idx="61">
                  <c:v>14.2031349282931</c:v>
                </c:pt>
                <c:pt idx="62">
                  <c:v>13.5509272401714</c:v>
                </c:pt>
                <c:pt idx="63">
                  <c:v>12.8809649158488</c:v>
                </c:pt>
                <c:pt idx="64">
                  <c:v>12.196597766947</c:v>
                </c:pt>
                <c:pt idx="65">
                  <c:v>11.5012476292105</c:v>
                </c:pt>
                <c:pt idx="66">
                  <c:v>10.7983912533279</c:v>
                </c:pt>
                <c:pt idx="67">
                  <c:v>10.0915429211787</c:v>
                </c:pt>
                <c:pt idx="68">
                  <c:v>9.38423687442358</c:v>
                </c:pt>
                <c:pt idx="69">
                  <c:v>8.68000964329635</c:v>
                </c:pt>
                <c:pt idx="70">
                  <c:v>7.98238236395263</c:v>
                </c:pt>
                <c:pt idx="71">
                  <c:v>7.29484317278916</c:v>
                </c:pt>
                <c:pt idx="72">
                  <c:v>6.62082976576174</c:v>
                </c:pt>
                <c:pt idx="73">
                  <c:v>5.96371220990551</c:v>
                </c:pt>
                <c:pt idx="74">
                  <c:v>5.32677609299975</c:v>
                </c:pt>
                <c:pt idx="75">
                  <c:v>4.713206095629</c:v>
                </c:pt>
                <c:pt idx="76">
                  <c:v>4.1260700677801</c:v>
                </c:pt>
                <c:pt idx="77">
                  <c:v>3.5683036895923</c:v>
                </c:pt>
                <c:pt idx="78">
                  <c:v>3.04269579295653</c:v>
                </c:pt>
                <c:pt idx="79">
                  <c:v>2.55187441735599</c:v>
                </c:pt>
                <c:pt idx="80">
                  <c:v>2.09829366966867</c:v>
                </c:pt>
                <c:pt idx="81">
                  <c:v>1.684221453633</c:v>
                </c:pt>
                <c:pt idx="82">
                  <c:v>1.31172813032917</c:v>
                </c:pt>
                <c:pt idx="83">
                  <c:v>0.982676166373688</c:v>
                </c:pt>
                <c:pt idx="84">
                  <c:v>0.698710821586341</c:v>
                </c:pt>
                <c:pt idx="85">
                  <c:v>0.461251922691063</c:v>
                </c:pt>
                <c:pt idx="86">
                  <c:v>0.271486764182329</c:v>
                </c:pt>
                <c:pt idx="87">
                  <c:v>0.130364171852683</c:v>
                </c:pt>
                <c:pt idx="88">
                  <c:v>0.0385897586637747</c:v>
                </c:pt>
                <c:pt idx="89">
                  <c:v>-0.00337760331845303</c:v>
                </c:pt>
                <c:pt idx="90">
                  <c:v>0.00467192271591154</c:v>
                </c:pt>
                <c:pt idx="91">
                  <c:v>0.0626980891366966</c:v>
                </c:pt>
                <c:pt idx="92">
                  <c:v>0.170410765111798</c:v>
                </c:pt>
                <c:pt idx="93">
                  <c:v>0.327271387261341</c:v>
                </c:pt>
                <c:pt idx="94">
                  <c:v>0.532495652474577</c:v>
                </c:pt>
                <c:pt idx="95">
                  <c:v>0.78505743942544</c:v>
                </c:pt>
                <c:pt idx="96">
                  <c:v>1.08369393917918</c:v>
                </c:pt>
                <c:pt idx="97">
                  <c:v>1.42691196923702</c:v>
                </c:pt>
                <c:pt idx="98">
                  <c:v>1.81299543944867</c:v>
                </c:pt>
                <c:pt idx="99">
                  <c:v>2.24001393246308</c:v>
                </c:pt>
                <c:pt idx="100">
                  <c:v>2.70583235581518</c:v>
                </c:pt>
                <c:pt idx="101">
                  <c:v>3.2081216173882</c:v>
                </c:pt>
                <c:pt idx="102">
                  <c:v>3.74437027087428</c:v>
                </c:pt>
                <c:pt idx="103">
                  <c:v>4.31189707300599</c:v>
                </c:pt>
                <c:pt idx="104">
                  <c:v>4.90786438977267</c:v>
                </c:pt>
                <c:pt idx="105">
                  <c:v>5.52929238459048</c:v>
                </c:pt>
                <c:pt idx="106">
                  <c:v>6.17307391748535</c:v>
                </c:pt>
                <c:pt idx="107">
                  <c:v>6.83599008079278</c:v>
                </c:pt>
                <c:pt idx="108">
                  <c:v>7.51472629369626</c:v>
                </c:pt>
                <c:pt idx="109">
                  <c:v>8.20588887513125</c:v>
                </c:pt>
                <c:pt idx="110">
                  <c:v>8.90602201219058</c:v>
                </c:pt>
                <c:pt idx="111">
                  <c:v>9.61162503918896</c:v>
                </c:pt>
                <c:pt idx="112">
                  <c:v>10.3191699409914</c:v>
                </c:pt>
                <c:pt idx="113">
                  <c:v>11.0251189930889</c:v>
                </c:pt>
                <c:pt idx="114">
                  <c:v>11.7259424502209</c:v>
                </c:pt>
                <c:pt idx="115">
                  <c:v>12.4181361951019</c:v>
                </c:pt>
                <c:pt idx="116">
                  <c:v>13.0982392590073</c:v>
                </c:pt>
                <c:pt idx="117">
                  <c:v>13.7628511266177</c:v>
                </c:pt>
                <c:pt idx="118">
                  <c:v>14.408648738595</c:v>
                </c:pt>
                <c:pt idx="119">
                  <c:v>15.0324031068793</c:v>
                </c:pt>
                <c:pt idx="120">
                  <c:v>15.6309954596292</c:v>
                </c:pt>
                <c:pt idx="121">
                  <c:v>16.201432835081</c:v>
                </c:pt>
                <c:pt idx="122">
                  <c:v>16.7408630463574</c:v>
                </c:pt>
                <c:pt idx="123">
                  <c:v>17.246588942402</c:v>
                </c:pt>
                <c:pt idx="124">
                  <c:v>17.7160818937346</c:v>
                </c:pt>
                <c:pt idx="125">
                  <c:v>18.1469944355985</c:v>
                </c:pt>
                <c:pt idx="126">
                  <c:v>18.5371720052845</c:v>
                </c:pt>
                <c:pt idx="127">
                  <c:v>18.884663714944</c:v>
                </c:pt>
                <c:pt idx="128">
                  <c:v>19.1877321060288</c:v>
                </c:pt>
                <c:pt idx="129">
                  <c:v>19.4448618365834</c:v>
                </c:pt>
                <c:pt idx="130">
                  <c:v>19.6547672579552</c:v>
                </c:pt>
                <c:pt idx="131">
                  <c:v>19.8163988430371</c:v>
                </c:pt>
                <c:pt idx="132">
                  <c:v>19.9289484339039</c:v>
                </c:pt>
                <c:pt idx="133">
                  <c:v>19.9918532826012</c:v>
                </c:pt>
                <c:pt idx="134">
                  <c:v>20.0047988648854</c:v>
                </c:pt>
                <c:pt idx="135">
                  <c:v>19.9677204528453</c:v>
                </c:pt>
                <c:pt idx="136">
                  <c:v>19.8808034385409</c:v>
                </c:pt>
                <c:pt idx="137">
                  <c:v>19.7444824070438</c:v>
                </c:pt>
                <c:pt idx="138">
                  <c:v>19.5594389635115</c:v>
                </c:pt>
                <c:pt idx="139">
                  <c:v>19.3265983251616</c:v>
                </c:pt>
                <c:pt idx="140">
                  <c:v>19.0471246951859</c:v>
                </c:pt>
                <c:pt idx="141">
                  <c:v>18.7224154417343</c:v>
                </c:pt>
                <c:pt idx="142">
                  <c:v>18.3540941110741</c:v>
                </c:pt>
                <c:pt idx="143">
                  <c:v>17.9440023098584</c:v>
                </c:pt>
                <c:pt idx="144">
                  <c:v>17.4941904970935</c:v>
                </c:pt>
                <c:pt idx="145">
                  <c:v>17.0069077318431</c:v>
                </c:pt>
                <c:pt idx="146">
                  <c:v>16.4845904279335</c:v>
                </c:pt>
                <c:pt idx="147">
                  <c:v>15.9298501718842</c:v>
                </c:pt>
                <c:pt idx="148">
                  <c:v>15.3454606649755</c:v>
                </c:pt>
                <c:pt idx="149">
                  <c:v>14.7343438547419</c:v>
                </c:pt>
                <c:pt idx="150">
                  <c:v>14.0995553252347</c:v>
                </c:pt>
                <c:pt idx="151">
                  <c:v>13.4442690191012</c:v>
                </c:pt>
                <c:pt idx="152">
                  <c:v>12.7717613678723</c:v>
                </c:pt>
                <c:pt idx="153">
                  <c:v>12.0853949098039</c:v>
                </c:pt>
                <c:pt idx="154">
                  <c:v>11.3886014771866</c:v>
                </c:pt>
                <c:pt idx="155">
                  <c:v>10.6848650371833</c:v>
                </c:pt>
                <c:pt idx="156">
                  <c:v>9.97770427199415</c:v>
                </c:pt>
                <c:pt idx="157">
                  <c:v>9.270654985445</c:v>
                </c:pt>
                <c:pt idx="158">
                  <c:v>8.56725242396862</c:v>
                </c:pt>
                <c:pt idx="159">
                  <c:v>7.8710136003724</c:v>
                </c:pt>
                <c:pt idx="160">
                  <c:v>7.18541970877432</c:v>
                </c:pt>
                <c:pt idx="161">
                  <c:v>6.51389871863236</c:v>
                </c:pt>
                <c:pt idx="162">
                  <c:v>5.85980823489725</c:v>
                </c:pt>
                <c:pt idx="163">
                  <c:v>5.22641870998765</c:v>
                </c:pt>
                <c:pt idx="164">
                  <c:v>4.61689709152811</c:v>
                </c:pt>
                <c:pt idx="165">
                  <c:v>4.03429098761093</c:v>
                </c:pt>
                <c:pt idx="166">
                  <c:v>3.4815134287557</c:v>
                </c:pt>
                <c:pt idx="167">
                  <c:v>2.96132830275669</c:v>
                </c:pt>
                <c:pt idx="168">
                  <c:v>2.47633653524389</c:v>
                </c:pt>
                <c:pt idx="169">
                  <c:v>2.02896308505488</c:v>
                </c:pt>
                <c:pt idx="170">
                  <c:v>1.62144481944059</c:v>
                </c:pt>
                <c:pt idx="171">
                  <c:v>1.2558193297291</c:v>
                </c:pt>
                <c:pt idx="172">
                  <c:v>0.933914743368961</c:v>
                </c:pt>
                <c:pt idx="173">
                  <c:v>0.65734058329198</c:v>
                </c:pt>
                <c:pt idx="174">
                  <c:v>0.427479720298538</c:v>
                </c:pt>
                <c:pt idx="175">
                  <c:v>0.245481458703604</c:v>
                </c:pt>
                <c:pt idx="176">
                  <c:v>0.112255789815153</c:v>
                </c:pt>
                <c:pt idx="177">
                  <c:v>0.028468841977625</c:v>
                </c:pt>
                <c:pt idx="178">
                  <c:v>-0.00546045006979065</c:v>
                </c:pt>
                <c:pt idx="179">
                  <c:v>0.0106375601331426</c:v>
                </c:pt>
                <c:pt idx="180">
                  <c:v>0.0766823825354102</c:v>
                </c:pt>
                <c:pt idx="181">
                  <c:v>0.192343793025001</c:v>
                </c:pt>
                <c:pt idx="182">
                  <c:v>0.357043484549466</c:v>
                </c:pt>
                <c:pt idx="183">
                  <c:v>0.569957958651185</c:v>
                </c:pt>
                <c:pt idx="184">
                  <c:v>0.830022642959647</c:v>
                </c:pt>
                <c:pt idx="185">
                  <c:v>1.13593721405331</c:v>
                </c:pt>
                <c:pt idx="186">
                  <c:v>1.48617209907671</c:v>
                </c:pt>
                <c:pt idx="187">
                  <c:v>1.87897612360472</c:v>
                </c:pt>
                <c:pt idx="188">
                  <c:v>2.31238526751471</c:v>
                </c:pt>
                <c:pt idx="189">
                  <c:v>2.78423248508713</c:v>
                </c:pt>
                <c:pt idx="190">
                  <c:v>3.29215854023412</c:v>
                </c:pt>
                <c:pt idx="191">
                  <c:v>3.83362380267993</c:v>
                </c:pt>
                <c:pt idx="192">
                  <c:v>4.40592094611234</c:v>
                </c:pt>
                <c:pt idx="193">
                  <c:v>5.0061884848142</c:v>
                </c:pt>
                <c:pt idx="194">
                  <c:v>5.63142508109198</c:v>
                </c:pt>
                <c:pt idx="195">
                  <c:v>6.2785045519643</c:v>
                </c:pt>
                <c:pt idx="196">
                  <c:v>6.94419150007681</c:v>
                </c:pt>
                <c:pt idx="197">
                  <c:v>7.62515749068893</c:v>
                </c:pt>
                <c:pt idx="198">
                  <c:v>8.3179976938476</c:v>
                </c:pt>
                <c:pt idx="199">
                  <c:v>9.01924790853704</c:v>
                </c:pt>
                <c:pt idx="200">
                  <c:v>9.72540188368379</c:v>
                </c:pt>
                <c:pt idx="201">
                  <c:v>10.4329288494121</c:v>
                </c:pt>
                <c:pt idx="202">
                  <c:v>11.1382911708934</c:v>
                </c:pt>
                <c:pt idx="203">
                  <c:v>11.8379620365202</c:v>
                </c:pt>
                <c:pt idx="204">
                  <c:v>12.5284430919644</c:v>
                </c:pt>
                <c:pt idx="205">
                  <c:v>13.2062819319488</c:v>
                </c:pt>
                <c:pt idx="206">
                  <c:v>13.8680893622735</c:v>
                </c:pt>
                <c:pt idx="207">
                  <c:v>14.5105563457867</c:v>
                </c:pt>
                <c:pt idx="208">
                  <c:v>15.1304705475711</c:v>
                </c:pt>
                <c:pt idx="209">
                  <c:v>15.7247323966176</c:v>
                </c:pt>
                <c:pt idx="210">
                  <c:v>16.290370583681</c:v>
                </c:pt>
                <c:pt idx="211">
                  <c:v>16.824556917826</c:v>
                </c:pt>
                <c:pt idx="212">
                  <c:v>17.3246204673819</c:v>
                </c:pt>
                <c:pt idx="213">
                  <c:v>17.7880609146008</c:v>
                </c:pt>
                <c:pt idx="214">
                  <c:v>18.2125610572468</c:v>
                </c:pt>
                <c:pt idx="215">
                  <c:v>18.5959983946065</c:v>
                </c:pt>
                <c:pt idx="216">
                  <c:v>18.9364557399932</c:v>
                </c:pt>
                <c:pt idx="217">
                  <c:v>19.23223080668</c:v>
                </c:pt>
                <c:pt idx="218">
                  <c:v>19.4818447193333</c:v>
                </c:pt>
                <c:pt idx="219">
                  <c:v>19.68404940839</c:v>
                </c:pt>
                <c:pt idx="220">
                  <c:v>19.8378338504047</c:v>
                </c:pt>
                <c:pt idx="221">
                  <c:v>19.9424291231674</c:v>
                </c:pt>
                <c:pt idx="222">
                  <c:v>19.9973122503143</c:v>
                </c:pt>
                <c:pt idx="223">
                  <c:v>20.0022088162096</c:v>
                </c:pt>
                <c:pt idx="224">
                  <c:v>19.9570943380238</c:v>
                </c:pt>
                <c:pt idx="225">
                  <c:v>19.8621943881479</c:v>
                </c:pt>
                <c:pt idx="226">
                  <c:v>19.7179834663313</c:v>
                </c:pt>
                <c:pt idx="227">
                  <c:v>19.5251826271831</c:v>
                </c:pt>
                <c:pt idx="228">
                  <c:v>19.2847558748989</c:v>
                </c:pt>
                <c:pt idx="229">
                  <c:v>18.9979053432402</c:v>
                </c:pt>
                <c:pt idx="230">
                  <c:v>18.6660652848653</c:v>
                </c:pt>
                <c:pt idx="231">
                  <c:v>18.2908949000661</c:v>
                </c:pt>
                <c:pt idx="232">
                  <c:v>17.8742700407666</c:v>
                </c:pt>
                <c:pt idx="233">
                  <c:v>17.4182738312633</c:v>
                </c:pt>
                <c:pt idx="234">
                  <c:v>16.9251862526036</c:v>
                </c:pt>
                <c:pt idx="235">
                  <c:v>16.3974727426809</c:v>
                </c:pt>
                <c:pt idx="236">
                  <c:v>15.8377718690448</c:v>
                </c:pt>
                <c:pt idx="237">
                  <c:v>15.2488821360635</c:v>
                </c:pt>
                <c:pt idx="238">
                  <c:v>14.6337479924019</c:v>
                </c:pt>
                <c:pt idx="239">
                  <c:v>13.9954451087782</c:v>
                </c:pt>
                <c:pt idx="240">
                  <c:v>13.3371649996107</c:v>
                </c:pt>
                <c:pt idx="241">
                  <c:v>12.6621990654451</c:v>
                </c:pt>
                <c:pt idx="242">
                  <c:v>11.9739221359523</c:v>
                </c:pt>
                <c:pt idx="243">
                  <c:v>11.2757755957798</c:v>
                </c:pt>
                <c:pt idx="244">
                  <c:v>10.5712501776283</c:v>
                </c:pt>
                <c:pt idx="245">
                  <c:v>9.86386850858869</c:v>
                </c:pt>
                <c:pt idx="246">
                  <c:v>9.15716749700614</c:v>
                </c:pt>
                <c:pt idx="247">
                  <c:v>8.45468064793857</c:v>
                </c:pt>
                <c:pt idx="248">
                  <c:v>7.7599203956313</c:v>
                </c:pt>
                <c:pt idx="249">
                  <c:v>7.07636054134588</c:v>
                </c:pt>
                <c:pt idx="250">
                  <c:v>6.40741888435373</c:v>
                </c:pt>
                <c:pt idx="251">
                  <c:v>5.75644013293981</c:v>
                </c:pt>
                <c:pt idx="252">
                  <c:v>5.12667918086119</c:v>
                </c:pt>
                <c:pt idx="253">
                  <c:v>4.52128483287827</c:v>
                </c:pt>
                <c:pt idx="254">
                  <c:v>3.94328406073095</c:v>
                </c:pt>
                <c:pt idx="255">
                  <c:v>3.39556686827998</c:v>
                </c:pt>
                <c:pt idx="256">
                  <c:v>2.88087184148761</c:v>
                </c:pt>
                <c:pt idx="257">
                  <c:v>2.4017724554878</c:v>
                </c:pt>
                <c:pt idx="258">
                  <c:v>1.96066420721056</c:v>
                </c:pt>
                <c:pt idx="259">
                  <c:v>1.55975263789726</c:v>
                </c:pt>
                <c:pt idx="260">
                  <c:v>1.20104230539448</c:v>
                </c:pt>
                <c:pt idx="261">
                  <c:v>0.88632676136472</c:v>
                </c:pt>
                <c:pt idx="262">
                  <c:v>0.61717958352814</c:v>
                </c:pt>
                <c:pt idx="263">
                  <c:v>0.394946507773919</c:v>
                </c:pt>
                <c:pt idx="264">
                  <c:v>0.220738699480828</c:v>
                </c:pt>
                <c:pt idx="265">
                  <c:v>0.0954271976903337</c:v>
                </c:pt>
                <c:pt idx="266">
                  <c:v>0.0196385599113873</c:v>
                </c:pt>
                <c:pt idx="267">
                  <c:v>-0.00624827066711598</c:v>
                </c:pt>
                <c:pt idx="268">
                  <c:v>0.0178961401077163</c:v>
                </c:pt>
                <c:pt idx="269">
                  <c:v>0.09195107018201</c:v>
                </c:pt>
                <c:pt idx="270">
                  <c:v>0.215546244905394</c:v>
                </c:pt>
                <c:pt idx="271">
                  <c:v>0.38806368840425</c:v>
                </c:pt>
                <c:pt idx="272">
                  <c:v>0.608640813461086</c:v>
                </c:pt>
                <c:pt idx="273">
                  <c:v>0.876174734450616</c:v>
                </c:pt>
                <c:pt idx="274">
                  <c:v>1.18932778176789</c:v>
                </c:pt>
                <c:pt idx="275">
                  <c:v>1.54653419017633</c:v>
                </c:pt>
                <c:pt idx="276">
                  <c:v>1.94600792763389</c:v>
                </c:pt>
                <c:pt idx="277">
                  <c:v>2.38575162545328</c:v>
                </c:pt>
                <c:pt idx="278">
                  <c:v>2.8635665651454</c:v>
                </c:pt>
                <c:pt idx="279">
                  <c:v>3.37706367201179</c:v>
                </c:pt>
                <c:pt idx="280">
                  <c:v>3.92367546051813</c:v>
                </c:pt>
                <c:pt idx="281">
                  <c:v>4.50066887172187</c:v>
                </c:pt>
                <c:pt idx="282">
                  <c:v>5.10515893856701</c:v>
                </c:pt>
                <c:pt idx="283">
                  <c:v>5.73412321071931</c:v>
                </c:pt>
                <c:pt idx="284">
                  <c:v>6.38441686681802</c:v>
                </c:pt>
                <c:pt idx="285">
                  <c:v>7.05278843858263</c:v>
                </c:pt>
                <c:pt idx="286">
                  <c:v>7.73589606815434</c:v>
                </c:pt>
                <c:pt idx="287">
                  <c:v>8.43032421738527</c:v>
                </c:pt>
                <c:pt idx="288">
                  <c:v>9.13260074552928</c:v>
                </c:pt>
                <c:pt idx="289">
                  <c:v>9.83921426994564</c:v>
                </c:pt>
                <c:pt idx="290">
                  <c:v>10.5466317230123</c:v>
                </c:pt>
                <c:pt idx="291">
                  <c:v>11.2513160174639</c:v>
                </c:pt>
                <c:pt idx="292">
                  <c:v>11.9497437318281</c:v>
                </c:pt>
                <c:pt idx="293">
                  <c:v>12.6384227275332</c:v>
                </c:pt>
                <c:pt idx="294">
                  <c:v>13.3139096096007</c:v>
                </c:pt>
                <c:pt idx="295">
                  <c:v>13.9728269436201</c:v>
                </c:pt>
                <c:pt idx="296">
                  <c:v>14.6118801429215</c:v>
                </c:pt>
                <c:pt idx="297">
                  <c:v>15.2278739415082</c:v>
                </c:pt>
                <c:pt idx="298">
                  <c:v>15.8177283703874</c:v>
                </c:pt>
                <c:pt idx="299">
                  <c:v>16.3784941574147</c:v>
                </c:pt>
                <c:pt idx="300">
                  <c:v>16.9073674736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ewmark sa a=const"</c:f>
              <c:strCache>
                <c:ptCount val="1"/>
                <c:pt idx="0">
                  <c:v>Newmark sa a=con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315</c:f>
              <c:numCache>
                <c:formatCode>General</c:formatCode>
                <c:ptCount val="3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</c:numCache>
            </c:numRef>
          </c:xVal>
          <c:yVal>
            <c:numRef>
              <c:f>'Numericka integracija'!$F$15:$F$315</c:f>
              <c:numCache>
                <c:formatCode>General</c:formatCode>
                <c:ptCount val="301"/>
                <c:pt idx="0">
                  <c:v>0</c:v>
                </c:pt>
                <c:pt idx="1">
                  <c:v>0.0124843945068664</c:v>
                </c:pt>
                <c:pt idx="2">
                  <c:v>0.0623596284918509</c:v>
                </c:pt>
                <c:pt idx="3">
                  <c:v>0.161861031622943</c:v>
                </c:pt>
                <c:pt idx="4">
                  <c:v>0.310491717991874</c:v>
                </c:pt>
                <c:pt idx="5">
                  <c:v>0.50750946194886</c:v>
                </c:pt>
                <c:pt idx="6">
                  <c:v>0.751930404597737</c:v>
                </c:pt>
                <c:pt idx="7">
                  <c:v>1.042533966949</c:v>
                </c:pt>
                <c:pt idx="8">
                  <c:v>1.37786894519564</c:v>
                </c:pt>
                <c:pt idx="9">
                  <c:v>1.75626075767352</c:v>
                </c:pt>
                <c:pt idx="10">
                  <c:v>2.17581980731658</c:v>
                </c:pt>
                <c:pt idx="11">
                  <c:v>2.63445091784694</c:v>
                </c:pt>
                <c:pt idx="12">
                  <c:v>3.12986379657782</c:v>
                </c:pt>
                <c:pt idx="13">
                  <c:v>3.65958447158047</c:v>
                </c:pt>
                <c:pt idx="14">
                  <c:v>4.22096764610082</c:v>
                </c:pt>
                <c:pt idx="15">
                  <c:v>4.81120990853077</c:v>
                </c:pt>
                <c:pt idx="16">
                  <c:v>5.42736373196682</c:v>
                </c:pt>
                <c:pt idx="17">
                  <c:v>6.06635219344547</c:v>
                </c:pt>
                <c:pt idx="18">
                  <c:v>6.72498433935137</c:v>
                </c:pt>
                <c:pt idx="19">
                  <c:v>7.39997112026675</c:v>
                </c:pt>
                <c:pt idx="20">
                  <c:v>8.08794181568766</c:v>
                </c:pt>
                <c:pt idx="21">
                  <c:v>8.78546086658578</c:v>
                </c:pt>
                <c:pt idx="22">
                  <c:v>9.48904503175813</c:v>
                </c:pt>
                <c:pt idx="23">
                  <c:v>10.19518078229</c:v>
                </c:pt>
                <c:pt idx="24">
                  <c:v>10.9003418472673</c:v>
                </c:pt>
                <c:pt idx="25">
                  <c:v>11.6010068231198</c:v>
                </c:pt>
                <c:pt idx="26">
                  <c:v>12.293676758657</c:v>
                </c:pt>
                <c:pt idx="27">
                  <c:v>12.9748926279837</c:v>
                </c:pt>
                <c:pt idx="28">
                  <c:v>13.641252604037</c:v>
                </c:pt>
                <c:pt idx="29">
                  <c:v>14.2894290464872</c:v>
                </c:pt>
                <c:pt idx="30">
                  <c:v>14.9161851191672</c:v>
                </c:pt>
                <c:pt idx="31">
                  <c:v>15.5183909540485</c:v>
                </c:pt>
                <c:pt idx="32">
                  <c:v>16.0930392810445</c:v>
                </c:pt>
                <c:pt idx="33">
                  <c:v>16.6372604455883</c:v>
                </c:pt>
                <c:pt idx="34">
                  <c:v>17.1483367389931</c:v>
                </c:pt>
                <c:pt idx="35">
                  <c:v>17.6237159700309</c:v>
                </c:pt>
                <c:pt idx="36">
                  <c:v>18.0610242099575</c:v>
                </c:pt>
                <c:pt idx="37">
                  <c:v>18.4580776473374</c:v>
                </c:pt>
                <c:pt idx="38">
                  <c:v>18.8128934934697</c:v>
                </c:pt>
                <c:pt idx="39">
                  <c:v>19.1236998839542</c:v>
                </c:pt>
                <c:pt idx="40">
                  <c:v>19.3889447269533</c:v>
                </c:pt>
                <c:pt idx="41">
                  <c:v>19.6073034539627</c:v>
                </c:pt>
                <c:pt idx="42">
                  <c:v>19.7776856343854</c:v>
                </c:pt>
                <c:pt idx="43">
                  <c:v>19.8992404208786</c:v>
                </c:pt>
                <c:pt idx="44">
                  <c:v>19.9713607982789</c:v>
                </c:pt>
                <c:pt idx="45">
                  <c:v>19.9936866148887</c:v>
                </c:pt>
                <c:pt idx="46">
                  <c:v>19.9661063809872</c:v>
                </c:pt>
                <c:pt idx="47">
                  <c:v>19.8887578255826</c:v>
                </c:pt>
                <c:pt idx="48">
                  <c:v>19.7620272086271</c:v>
                </c:pt>
                <c:pt idx="49">
                  <c:v>19.5865473921278</c:v>
                </c:pt>
                <c:pt idx="50">
                  <c:v>19.3631946797878</c:v>
                </c:pt>
                <c:pt idx="51">
                  <c:v>19.0930844409569</c:v>
                </c:pt>
                <c:pt idx="52">
                  <c:v>18.7775655407479</c:v>
                </c:pt>
                <c:pt idx="53">
                  <c:v>18.4182136041307</c:v>
                </c:pt>
                <c:pt idx="54">
                  <c:v>18.0168231476427</c:v>
                </c:pt>
                <c:pt idx="55">
                  <c:v>17.575398618008</c:v>
                </c:pt>
                <c:pt idx="56">
                  <c:v>17.0961443824156</c:v>
                </c:pt>
                <c:pt idx="57">
                  <c:v>16.5814537204441</c:v>
                </c:pt>
                <c:pt idx="58">
                  <c:v>16.0338968726027</c:v>
                </c:pt>
                <c:pt idx="59">
                  <c:v>15.4562082051728</c:v>
                </c:pt>
                <c:pt idx="60">
                  <c:v>14.8512725554449</c:v>
                </c:pt>
                <c:pt idx="61">
                  <c:v>14.22211082554</c:v>
                </c:pt>
                <c:pt idx="62">
                  <c:v>13.571864896756</c:v>
                </c:pt>
                <c:pt idx="63">
                  <c:v>12.9037819397735</c:v>
                </c:pt>
                <c:pt idx="64">
                  <c:v>12.2211981990717</c:v>
                </c:pt>
                <c:pt idx="65">
                  <c:v>11.5275223325319</c:v>
                </c:pt>
                <c:pt idx="66">
                  <c:v>10.8262183894252</c:v>
                </c:pt>
                <c:pt idx="67">
                  <c:v>10.1207885117894</c:v>
                </c:pt>
                <c:pt idx="68">
                  <c:v>9.41475544558049</c:v>
                </c:pt>
                <c:pt idx="69">
                  <c:v>8.71164494893168</c:v>
                </c:pt>
                <c:pt idx="70">
                  <c:v>8.01496818537184</c:v>
                </c:pt>
                <c:pt idx="71">
                  <c:v>7.32820418992501</c:v>
                </c:pt>
                <c:pt idx="72">
                  <c:v>6.65478249565208</c:v>
                </c:pt>
                <c:pt idx="73">
                  <c:v>5.99806600739338</c:v>
                </c:pt>
                <c:pt idx="74">
                  <c:v>5.36133420823633</c:v>
                </c:pt>
                <c:pt idx="75">
                  <c:v>4.74776678257123</c:v>
                </c:pt>
                <c:pt idx="76">
                  <c:v>4.16042773751751</c:v>
                </c:pt>
                <c:pt idx="77">
                  <c:v>3.60225010201427</c:v>
                </c:pt>
                <c:pt idx="78">
                  <c:v>3.07602127998411</c:v>
                </c:pt>
                <c:pt idx="79">
                  <c:v>2.58436913071309</c:v>
                </c:pt>
                <c:pt idx="80">
                  <c:v>2.12974884595785</c:v>
                </c:pt>
                <c:pt idx="81">
                  <c:v>1.71443068931269</c:v>
                </c:pt>
                <c:pt idx="82">
                  <c:v>1.34048865906297</c:v>
                </c:pt>
                <c:pt idx="83">
                  <c:v>1.00979013114002</c:v>
                </c:pt>
                <c:pt idx="84">
                  <c:v>0.723986533898023</c:v>
                </c:pt>
                <c:pt idx="85">
                  <c:v>0.484505101280755</c:v>
                </c:pt>
                <c:pt idx="86">
                  <c:v>0.292541745560962</c:v>
                </c:pt>
                <c:pt idx="87">
                  <c:v>0.14905508524411</c:v>
                </c:pt>
                <c:pt idx="88">
                  <c:v>0.0547616579597464</c:v>
                </c:pt>
                <c:pt idx="89">
                  <c:v>0.0101323422461211</c:v>
                </c:pt>
                <c:pt idx="90">
                  <c:v>0.0153900060968099</c:v>
                </c:pt>
                <c:pt idx="91">
                  <c:v>0.070508394011934</c:v>
                </c:pt>
                <c:pt idx="92">
                  <c:v>0.175212258111768</c:v>
                </c:pt>
                <c:pt idx="93">
                  <c:v>0.328978732657984</c:v>
                </c:pt>
                <c:pt idx="94">
                  <c:v>0.531039945118518</c:v>
                </c:pt>
                <c:pt idx="95">
                  <c:v>0.780386850737012</c:v>
                </c:pt>
                <c:pt idx="96">
                  <c:v>1.07577427145794</c:v>
                </c:pt>
                <c:pt idx="97">
                  <c:v>1.41572711404425</c:v>
                </c:pt>
                <c:pt idx="98">
                  <c:v>1.79854773633571</c:v>
                </c:pt>
                <c:pt idx="99">
                  <c:v>2.22232442486269</c:v>
                </c:pt>
                <c:pt idx="100">
                  <c:v>2.68494094148025</c:v>
                </c:pt>
                <c:pt idx="101">
                  <c:v>3.18408709134885</c:v>
                </c:pt>
                <c:pt idx="102">
                  <c:v>3.71727025948786</c:v>
                </c:pt>
                <c:pt idx="103">
                  <c:v>4.2818278582911</c:v>
                </c:pt>
                <c:pt idx="104">
                  <c:v>4.87494062384445</c:v>
                </c:pt>
                <c:pt idx="105">
                  <c:v>5.49364669464702</c:v>
                </c:pt>
                <c:pt idx="106">
                  <c:v>6.13485640243013</c:v>
                </c:pt>
                <c:pt idx="107">
                  <c:v>6.79536770121233</c:v>
                </c:pt>
                <c:pt idx="108">
                  <c:v>7.47188215754154</c:v>
                </c:pt>
                <c:pt idx="109">
                  <c:v>8.16102142207279</c:v>
                </c:pt>
                <c:pt idx="110">
                  <c:v>8.85934410022665</c:v>
                </c:pt>
                <c:pt idx="111">
                  <c:v>9.56336293768026</c:v>
                </c:pt>
                <c:pt idx="112">
                  <c:v>10.2695622348708</c:v>
                </c:pt>
                <c:pt idx="113">
                  <c:v>10.9744154035476</c:v>
                </c:pt>
                <c:pt idx="114">
                  <c:v>11.6744025776998</c:v>
                </c:pt>
                <c:pt idx="115">
                  <c:v>12.3660281909148</c:v>
                </c:pt>
                <c:pt idx="116">
                  <c:v>13.0458384323898</c:v>
                </c:pt>
                <c:pt idx="117">
                  <c:v>13.7104384944271</c:v>
                </c:pt>
                <c:pt idx="118">
                  <c:v>14.3565095252814</c:v>
                </c:pt>
                <c:pt idx="119">
                  <c:v>14.9808252027009</c:v>
                </c:pt>
                <c:pt idx="120">
                  <c:v>15.5802678454004</c:v>
                </c:pt>
                <c:pt idx="121">
                  <c:v>16.1518439820055</c:v>
                </c:pt>
                <c:pt idx="122">
                  <c:v>16.6926992997242</c:v>
                </c:pt>
                <c:pt idx="123">
                  <c:v>17.2001328980935</c:v>
                </c:pt>
                <c:pt idx="124">
                  <c:v>17.6716107766221</c:v>
                </c:pt>
                <c:pt idx="125">
                  <c:v>18.1047784889753</c:v>
                </c:pt>
                <c:pt idx="126">
                  <c:v>18.4974729005096</c:v>
                </c:pt>
                <c:pt idx="127">
                  <c:v>18.8477329904434</c:v>
                </c:pt>
                <c:pt idx="128">
                  <c:v>19.1538096447195</c:v>
                </c:pt>
                <c:pt idx="129">
                  <c:v>19.4141743906575</c:v>
                </c:pt>
                <c:pt idx="130">
                  <c:v>19.6275270297757</c:v>
                </c:pt>
                <c:pt idx="131">
                  <c:v>19.7928021306678</c:v>
                </c:pt>
                <c:pt idx="132">
                  <c:v>19.9091743495091</c:v>
                </c:pt>
                <c:pt idx="133">
                  <c:v>19.9760625516238</c:v>
                </c:pt>
                <c:pt idx="134">
                  <c:v>19.9931327135307</c:v>
                </c:pt>
                <c:pt idx="135">
                  <c:v>19.9602995909755</c:v>
                </c:pt>
                <c:pt idx="136">
                  <c:v>19.8777271446201</c:v>
                </c:pt>
                <c:pt idx="137">
                  <c:v>19.7458277212629</c:v>
                </c:pt>
                <c:pt idx="138">
                  <c:v>19.5652599946785</c:v>
                </c:pt>
                <c:pt idx="139">
                  <c:v>19.3369256763603</c:v>
                </c:pt>
                <c:pt idx="140">
                  <c:v>19.0619650125921</c:v>
                </c:pt>
                <c:pt idx="141">
                  <c:v>18.7417510903341</c:v>
                </c:pt>
                <c:pt idx="142">
                  <c:v>18.377882980359</c:v>
                </c:pt>
                <c:pt idx="143">
                  <c:v>17.9721777518803</c:v>
                </c:pt>
                <c:pt idx="144">
                  <c:v>17.5266613985483</c:v>
                </c:pt>
                <c:pt idx="145">
                  <c:v>17.0435587211286</c:v>
                </c:pt>
                <c:pt idx="146">
                  <c:v>16.5252822173862</c:v>
                </c:pt>
                <c:pt idx="147">
                  <c:v>15.9744200346556</c:v>
                </c:pt>
                <c:pt idx="148">
                  <c:v>15.39372304526</c:v>
                </c:pt>
                <c:pt idx="149">
                  <c:v>14.7860911093214</c:v>
                </c:pt>
                <c:pt idx="150">
                  <c:v>14.1545585935608</c:v>
                </c:pt>
                <c:pt idx="151">
                  <c:v>13.5022792184068</c:v>
                </c:pt>
                <c:pt idx="152">
                  <c:v>12.8325103090784</c:v>
                </c:pt>
                <c:pt idx="153">
                  <c:v>12.1485965292927</c:v>
                </c:pt>
                <c:pt idx="154">
                  <c:v>11.4539531788239</c:v>
                </c:pt>
                <c:pt idx="155">
                  <c:v>10.7520491383235</c:v>
                </c:pt>
                <c:pt idx="156">
                  <c:v>10.0463895465706</c:v>
                </c:pt>
                <c:pt idx="157">
                  <c:v>9.34049829665746</c:v>
                </c:pt>
                <c:pt idx="158">
                  <c:v>8.63790043852136</c:v>
                </c:pt>
                <c:pt idx="159">
                  <c:v>7.94210457569851</c:v>
                </c:pt>
                <c:pt idx="160">
                  <c:v>7.256585344208</c:v>
                </c:pt>
                <c:pt idx="161">
                  <c:v>6.58476606106103</c:v>
                </c:pt>
                <c:pt idx="162">
                  <c:v>5.93000162904483</c:v>
                </c:pt>
                <c:pt idx="163">
                  <c:v>5.29556178315075</c:v>
                </c:pt>
                <c:pt idx="164">
                  <c:v>4.68461476230961</c:v>
                </c:pt>
                <c:pt idx="165">
                  <c:v>4.10021148797378</c:v>
                </c:pt>
                <c:pt idx="166">
                  <c:v>3.54527032855444</c:v>
                </c:pt>
                <c:pt idx="167">
                  <c:v>3.0225625257965</c:v>
                </c:pt>
                <c:pt idx="168">
                  <c:v>2.53469835586854</c:v>
                </c:pt>
                <c:pt idx="169">
                  <c:v>2.08411409427582</c:v>
                </c:pt>
                <c:pt idx="170">
                  <c:v>1.67305984969046</c:v>
                </c:pt>
                <c:pt idx="171">
                  <c:v>1.30358832745371</c:v>
                </c:pt>
                <c:pt idx="172">
                  <c:v>0.977544578862639</c:v>
                </c:pt>
                <c:pt idx="173">
                  <c:v>0.696556787430803</c:v>
                </c:pt>
                <c:pt idx="174">
                  <c:v>0.462028138134143</c:v>
                </c:pt>
                <c:pt idx="175">
                  <c:v>0.275129810245054</c:v>
                </c:pt>
                <c:pt idx="176">
                  <c:v>0.136795128746751</c:v>
                </c:pt>
                <c:pt idx="177">
                  <c:v>0.0477149035343564</c:v>
                </c:pt>
                <c:pt idx="178">
                  <c:v>0.00833397967759572</c:v>
                </c:pt>
                <c:pt idx="179">
                  <c:v>0.0188490159722578</c:v>
                </c:pt>
                <c:pt idx="180">
                  <c:v>0.0792075028738001</c:v>
                </c:pt>
                <c:pt idx="181">
                  <c:v>0.189108024717296</c:v>
                </c:pt>
                <c:pt idx="182">
                  <c:v>0.348001764914263</c:v>
                </c:pt>
                <c:pt idx="183">
                  <c:v>0.555095246609786</c:v>
                </c:pt>
                <c:pt idx="184">
                  <c:v>0.80935429511375</c:v>
                </c:pt>
                <c:pt idx="185">
                  <c:v>1.10950920231877</c:v>
                </c:pt>
                <c:pt idx="186">
                  <c:v>1.45406106731495</c:v>
                </c:pt>
                <c:pt idx="187">
                  <c:v>1.84128928153803</c:v>
                </c:pt>
                <c:pt idx="188">
                  <c:v>2.26926012107178</c:v>
                </c:pt>
                <c:pt idx="189">
                  <c:v>2.73583640319693</c:v>
                </c:pt>
                <c:pt idx="190">
                  <c:v>3.23868815896404</c:v>
                </c:pt>
                <c:pt idx="191">
                  <c:v>3.77530426849413</c:v>
                </c:pt>
                <c:pt idx="192">
                  <c:v>4.34300500090315</c:v>
                </c:pt>
                <c:pt idx="193">
                  <c:v>4.93895539622901</c:v>
                </c:pt>
                <c:pt idx="194">
                  <c:v>5.560179422535</c:v>
                </c:pt>
                <c:pt idx="195">
                  <c:v>6.2035748374925</c:v>
                </c:pt>
                <c:pt idx="196">
                  <c:v>6.86592868022781</c:v>
                </c:pt>
                <c:pt idx="197">
                  <c:v>7.5439333160706</c:v>
                </c:pt>
                <c:pt idx="198">
                  <c:v>8.23420295408033</c:v>
                </c:pt>
                <c:pt idx="199">
                  <c:v>8.93329055486619</c:v>
                </c:pt>
                <c:pt idx="200">
                  <c:v>9.63770504426695</c:v>
                </c:pt>
                <c:pt idx="201">
                  <c:v>10.3439287469298</c:v>
                </c:pt>
                <c:pt idx="202">
                  <c:v>11.0484349527291</c:v>
                </c:pt>
                <c:pt idx="203">
                  <c:v>11.7477055283025</c:v>
                </c:pt>
                <c:pt idx="204">
                  <c:v>12.438248485757</c:v>
                </c:pt>
                <c:pt idx="205">
                  <c:v>13.1166154208108</c:v>
                </c:pt>
                <c:pt idx="206">
                  <c:v>13.7794187332887</c:v>
                </c:pt>
                <c:pt idx="207">
                  <c:v>14.4233485439774</c:v>
                </c:pt>
                <c:pt idx="208">
                  <c:v>15.0451892233604</c:v>
                </c:pt>
                <c:pt idx="209">
                  <c:v>15.6418354496929</c:v>
                </c:pt>
                <c:pt idx="210">
                  <c:v>16.2103077162266</c:v>
                </c:pt>
                <c:pt idx="211">
                  <c:v>16.747767210145</c:v>
                </c:pt>
                <c:pt idx="212">
                  <c:v>17.2515299889066</c:v>
                </c:pt>
                <c:pt idx="213">
                  <c:v>17.7190803832043</c:v>
                </c:pt>
                <c:pt idx="214">
                  <c:v>18.1480835596083</c:v>
                </c:pt>
                <c:pt idx="215">
                  <c:v>18.5363971801591</c:v>
                </c:pt>
                <c:pt idx="216">
                  <c:v>18.8820821006841</c:v>
                </c:pt>
                <c:pt idx="217">
                  <c:v>19.1834120544142</c:v>
                </c:pt>
                <c:pt idx="218">
                  <c:v>19.4388822725417</c:v>
                </c:pt>
                <c:pt idx="219">
                  <c:v>19.6472169986715</c:v>
                </c:pt>
                <c:pt idx="220">
                  <c:v>19.8073758596394</c:v>
                </c:pt>
                <c:pt idx="221">
                  <c:v>19.9185590608837</c:v>
                </c:pt>
                <c:pt idx="222">
                  <c:v>19.9802113804258</c:v>
                </c:pt>
                <c:pt idx="223">
                  <c:v>19.9920249415138</c:v>
                </c:pt>
                <c:pt idx="224">
                  <c:v>19.9539407500849</c:v>
                </c:pt>
                <c:pt idx="225">
                  <c:v>19.8661489893672</c:v>
                </c:pt>
                <c:pt idx="226">
                  <c:v>19.7290880701508</c:v>
                </c:pt>
                <c:pt idx="227">
                  <c:v>19.5434424414705</c:v>
                </c:pt>
                <c:pt idx="228">
                  <c:v>19.310139172633</c:v>
                </c:pt>
                <c:pt idx="229">
                  <c:v>19.0303433236575</c:v>
                </c:pt>
                <c:pt idx="230">
                  <c:v>18.705452127248</c:v>
                </c:pt>
                <c:pt idx="231">
                  <c:v>18.3370880113516</c:v>
                </c:pt>
                <c:pt idx="232">
                  <c:v>17.9270904971463</c:v>
                </c:pt>
                <c:pt idx="233">
                  <c:v>17.4775070129179</c:v>
                </c:pt>
                <c:pt idx="234">
                  <c:v>16.9905826696986</c:v>
                </c:pt>
                <c:pt idx="235">
                  <c:v>16.4687490497267</c:v>
                </c:pt>
                <c:pt idx="236">
                  <c:v>15.9146120637138</c:v>
                </c:pt>
                <c:pt idx="237">
                  <c:v>15.3309389375575</c:v>
                </c:pt>
                <c:pt idx="238">
                  <c:v>14.7206443934858</c:v>
                </c:pt>
                <c:pt idx="239">
                  <c:v>14.0867760946401</c:v>
                </c:pt>
                <c:pt idx="240">
                  <c:v>13.4324994257838</c:v>
                </c:pt>
                <c:pt idx="241">
                  <c:v>12.761081686137</c:v>
                </c:pt>
                <c:pt idx="242">
                  <c:v>12.075875773276</c:v>
                </c:pt>
                <c:pt idx="243">
                  <c:v>11.3803034395747</c:v>
                </c:pt>
                <c:pt idx="244">
                  <c:v>10.6778382048019</c:v>
                </c:pt>
                <c:pt idx="245">
                  <c:v>9.97198801020485</c:v>
                </c:pt>
                <c:pt idx="246">
                  <c:v>9.2662777007004</c:v>
                </c:pt>
                <c:pt idx="247">
                  <c:v>8.56423142265313</c:v>
                </c:pt>
                <c:pt idx="248">
                  <c:v>7.86935502514193</c:v>
                </c:pt>
                <c:pt idx="249">
                  <c:v>7.1851185525988</c:v>
                </c:pt>
                <c:pt idx="250">
                  <c:v>6.51493891624744</c:v>
                </c:pt>
                <c:pt idx="251">
                  <c:v>5.86216283087612</c:v>
                </c:pt>
                <c:pt idx="252">
                  <c:v>5.2300501021546</c:v>
                </c:pt>
                <c:pt idx="253">
                  <c:v>4.62175734795415</c:v>
                </c:pt>
                <c:pt idx="254">
                  <c:v>4.04032223496243</c:v>
                </c:pt>
                <c:pt idx="255">
                  <c:v>3.48864830931171</c:v>
                </c:pt>
                <c:pt idx="256">
                  <c:v>2.9694904969728</c:v>
                </c:pt>
                <c:pt idx="257">
                  <c:v>2.48544134632191</c:v>
                </c:pt>
                <c:pt idx="258">
                  <c:v>2.03891808158203</c:v>
                </c:pt>
                <c:pt idx="259">
                  <c:v>1.63215053179054</c:v>
                </c:pt>
                <c:pt idx="260">
                  <c:v>1.26716999557314</c:v>
                </c:pt>
                <c:pt idx="261">
                  <c:v>0.945799097330403</c:v>
                </c:pt>
                <c:pt idx="262">
                  <c:v>0.669642685493007</c:v>
                </c:pt>
                <c:pt idx="263">
                  <c:v>0.440079818297345</c:v>
                </c:pt>
                <c:pt idx="264">
                  <c:v>0.258256877102694</c:v>
                </c:pt>
                <c:pt idx="265">
                  <c:v>0.125081841640365</c:v>
                </c:pt>
                <c:pt idx="266">
                  <c:v>0.0412197557828275</c:v>
                </c:pt>
                <c:pt idx="267">
                  <c:v>0.00708940647568819</c:v>
                </c:pt>
                <c:pt idx="268">
                  <c:v>0.0228612324171097</c:v>
                </c:pt>
                <c:pt idx="269">
                  <c:v>0.0884564729282336</c:v>
                </c:pt>
                <c:pt idx="270">
                  <c:v>0.203547561264934</c:v>
                </c:pt>
                <c:pt idx="271">
                  <c:v>0.367559760406804</c:v>
                </c:pt>
                <c:pt idx="272">
                  <c:v>0.579674033154632</c:v>
                </c:pt>
                <c:pt idx="273">
                  <c:v>0.838831132203811</c:v>
                </c:pt>
                <c:pt idx="274">
                  <c:v>1.14373688976883</c:v>
                </c:pt>
                <c:pt idx="275">
                  <c:v>1.49286868034373</c:v>
                </c:pt>
                <c:pt idx="276">
                  <c:v>1.88448302432517</c:v>
                </c:pt>
                <c:pt idx="277">
                  <c:v>2.3166242945272</c:v>
                </c:pt>
                <c:pt idx="278">
                  <c:v>2.78713448210986</c:v>
                </c:pt>
                <c:pt idx="279">
                  <c:v>3.29366397315266</c:v>
                </c:pt>
                <c:pt idx="280">
                  <c:v>3.83368328205736</c:v>
                </c:pt>
                <c:pt idx="281">
                  <c:v>4.40449568318649</c:v>
                </c:pt>
                <c:pt idx="282">
                  <c:v>5.00325067765802</c:v>
                </c:pt>
                <c:pt idx="283">
                  <c:v>5.62695822804635</c:v>
                </c:pt>
                <c:pt idx="284">
                  <c:v>6.27250368990512</c:v>
                </c:pt>
                <c:pt idx="285">
                  <c:v>6.93666336554712</c:v>
                </c:pt>
                <c:pt idx="286">
                  <c:v>7.61612060240987</c:v>
                </c:pt>
                <c:pt idx="287">
                  <c:v>8.30748235561514</c:v>
                </c:pt>
                <c:pt idx="288">
                  <c:v>9.00729613201334</c:v>
                </c:pt>
                <c:pt idx="289">
                  <c:v>9.71206723109811</c:v>
                </c:pt>
                <c:pt idx="290">
                  <c:v>10.4182761966943</c:v>
                </c:pt>
                <c:pt idx="291">
                  <c:v>11.1223963922694</c:v>
                </c:pt>
                <c:pt idx="292">
                  <c:v>11.820911612103</c:v>
                </c:pt>
                <c:pt idx="293">
                  <c:v>12.5103336403654</c:v>
                </c:pt>
                <c:pt idx="294">
                  <c:v>13.1872196704239</c:v>
                </c:pt>
                <c:pt idx="295">
                  <c:v>13.848189497384</c:v>
                </c:pt>
                <c:pt idx="296">
                  <c:v>14.4899423980152</c:v>
                </c:pt>
                <c:pt idx="297">
                  <c:v>15.1092736137623</c:v>
                </c:pt>
                <c:pt idx="298">
                  <c:v>15.7030903545344</c:v>
                </c:pt>
                <c:pt idx="299">
                  <c:v>16.2684272433488</c:v>
                </c:pt>
                <c:pt idx="300">
                  <c:v>16.80246112470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wmark sa a=lin"</c:f>
              <c:strCache>
                <c:ptCount val="1"/>
                <c:pt idx="0">
                  <c:v>Newmark sa a=l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315</c:f>
              <c:numCache>
                <c:formatCode>General</c:formatCode>
                <c:ptCount val="3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</c:numCache>
            </c:numRef>
          </c:xVal>
          <c:yVal>
            <c:numRef>
              <c:f>'Numericka integracija'!$L$15:$L$315</c:f>
              <c:numCache>
                <c:formatCode>General</c:formatCode>
                <c:ptCount val="301"/>
                <c:pt idx="0">
                  <c:v>0</c:v>
                </c:pt>
                <c:pt idx="1">
                  <c:v>0.00832639467110741</c:v>
                </c:pt>
                <c:pt idx="2">
                  <c:v>0.0582431653888205</c:v>
                </c:pt>
                <c:pt idx="3">
                  <c:v>0.157827330784025</c:v>
                </c:pt>
                <c:pt idx="4">
                  <c:v>0.306581384618277</c:v>
                </c:pt>
                <c:pt idx="5">
                  <c:v>0.503762175914885</c:v>
                </c:pt>
                <c:pt idx="6">
                  <c:v>0.748384621619912</c:v>
                </c:pt>
                <c:pt idx="7">
                  <c:v>1.03922662791635</c:v>
                </c:pt>
                <c:pt idx="8">
                  <c:v>1.37483519560537</c:v>
                </c:pt>
                <c:pt idx="9">
                  <c:v>1.75353367905324</c:v>
                </c:pt>
                <c:pt idx="10">
                  <c:v>2.17343016243923</c:v>
                </c:pt>
                <c:pt idx="11">
                  <c:v>2.63242691145832</c:v>
                </c:pt>
                <c:pt idx="12">
                  <c:v>3.12823085325948</c:v>
                </c:pt>
                <c:pt idx="13">
                  <c:v>3.65836503226333</c:v>
                </c:pt>
                <c:pt idx="14">
                  <c:v>4.22018098462807</c:v>
                </c:pt>
                <c:pt idx="15">
                  <c:v>4.81087196954254</c:v>
                </c:pt>
                <c:pt idx="16">
                  <c:v>5.42748699124531</c:v>
                </c:pt>
                <c:pt idx="17">
                  <c:v>6.06694554171788</c:v>
                </c:pt>
                <c:pt idx="18">
                  <c:v>6.72605299040003</c:v>
                </c:pt>
                <c:pt idx="19">
                  <c:v>7.4015165440427</c:v>
                </c:pt>
                <c:pt idx="20">
                  <c:v>8.08996169696575</c:v>
                </c:pt>
                <c:pt idx="21">
                  <c:v>8.78794908953761</c:v>
                </c:pt>
                <c:pt idx="22">
                  <c:v>9.49199169065466</c:v>
                </c:pt>
                <c:pt idx="23">
                  <c:v>10.1985722183796</c:v>
                </c:pt>
                <c:pt idx="24">
                  <c:v>10.904160711708</c:v>
                </c:pt>
                <c:pt idx="25">
                  <c:v>11.6052321656773</c:v>
                </c:pt>
                <c:pt idx="26">
                  <c:v>12.2982841417164</c:v>
                </c:pt>
                <c:pt idx="27">
                  <c:v>12.9798542652575</c:v>
                </c:pt>
                <c:pt idx="28">
                  <c:v>13.6465375231935</c:v>
                </c:pt>
                <c:pt idx="29">
                  <c:v>14.2950032747689</c:v>
                </c:pt>
                <c:pt idx="30">
                  <c:v>14.9220118909167</c:v>
                </c:pt>
                <c:pt idx="31">
                  <c:v>15.5244309389167</c:v>
                </c:pt>
                <c:pt idx="32">
                  <c:v>16.0992508315182</c:v>
                </c:pt>
                <c:pt idx="33">
                  <c:v>16.643599862347</c:v>
                </c:pt>
                <c:pt idx="34">
                  <c:v>17.1547585524813</c:v>
                </c:pt>
                <c:pt idx="35">
                  <c:v>17.6301732365249</c:v>
                </c:pt>
                <c:pt idx="36">
                  <c:v>18.0674688203028</c:v>
                </c:pt>
                <c:pt idx="37">
                  <c:v>18.4644606464439</c:v>
                </c:pt>
                <c:pt idx="38">
                  <c:v>18.8191654085728</c:v>
                </c:pt>
                <c:pt idx="39">
                  <c:v>19.1298110595848</c:v>
                </c:pt>
                <c:pt idx="40">
                  <c:v>19.3948456645039</c:v>
                </c:pt>
                <c:pt idx="41">
                  <c:v>19.6129451536969</c:v>
                </c:pt>
                <c:pt idx="42">
                  <c:v>19.7830199377091</c:v>
                </c:pt>
                <c:pt idx="43">
                  <c:v>19.9042203506753</c:v>
                </c:pt>
                <c:pt idx="44">
                  <c:v>19.9759408951119</c:v>
                </c:pt>
                <c:pt idx="45">
                  <c:v>19.9978232668835</c:v>
                </c:pt>
                <c:pt idx="46">
                  <c:v>19.9697581452318</c:v>
                </c:pt>
                <c:pt idx="47">
                  <c:v>19.8918857389246</c:v>
                </c:pt>
                <c:pt idx="48">
                  <c:v>19.764595085795</c:v>
                </c:pt>
                <c:pt idx="49">
                  <c:v>19.5885221091728</c:v>
                </c:pt>
                <c:pt idx="50">
                  <c:v>19.3645464409144</c:v>
                </c:pt>
                <c:pt idx="51">
                  <c:v>19.0937870269062</c:v>
                </c:pt>
                <c:pt idx="52">
                  <c:v>18.7775965369934</c:v>
                </c:pt>
                <c:pt idx="53">
                  <c:v>18.4175546072621</c:v>
                </c:pt>
                <c:pt idx="54">
                  <c:v>18.0154599484355</c:v>
                </c:pt>
                <c:pt idx="55">
                  <c:v>17.5733213598081</c:v>
                </c:pt>
                <c:pt idx="56">
                  <c:v>17.0933476936131</c:v>
                </c:pt>
                <c:pt idx="57">
                  <c:v>16.5779368199562</c:v>
                </c:pt>
                <c:pt idx="58">
                  <c:v>16.0296636474485</c:v>
                </c:pt>
                <c:pt idx="59">
                  <c:v>15.4512672593832</c:v>
                </c:pt>
                <c:pt idx="60">
                  <c:v>14.8456372297224</c:v>
                </c:pt>
                <c:pt idx="61">
                  <c:v>14.2157991872569</c:v>
                </c:pt>
                <c:pt idx="62">
                  <c:v>13.5648997000591</c:v>
                </c:pt>
                <c:pt idx="63">
                  <c:v>12.896190555742</c:v>
                </c:pt>
                <c:pt idx="64">
                  <c:v>12.2130125160589</c:v>
                </c:pt>
                <c:pt idx="65">
                  <c:v>11.5187786270034</c:v>
                </c:pt>
                <c:pt idx="66">
                  <c:v>10.816957167788</c:v>
                </c:pt>
                <c:pt idx="67">
                  <c:v>10.1110543238875</c:v>
                </c:pt>
                <c:pt idx="68">
                  <c:v>9.4045966707087</c:v>
                </c:pt>
                <c:pt idx="69">
                  <c:v>8.70111355539478</c:v>
                </c:pt>
                <c:pt idx="70">
                  <c:v>8.00411946478331</c:v>
                </c:pt>
                <c:pt idx="71">
                  <c:v>7.31709646760339</c:v>
                </c:pt>
                <c:pt idx="72">
                  <c:v>6.64347681862862</c:v>
                </c:pt>
                <c:pt idx="73">
                  <c:v>5.98662581169234</c:v>
                </c:pt>
                <c:pt idx="74">
                  <c:v>5.34982496722887</c:v>
                </c:pt>
                <c:pt idx="75">
                  <c:v>4.73625563833295</c:v>
                </c:pt>
                <c:pt idx="76">
                  <c:v>4.14898311723887</c:v>
                </c:pt>
                <c:pt idx="77">
                  <c:v>3.5909413216207</c:v>
                </c:pt>
                <c:pt idx="78">
                  <c:v>3.06491813721841</c:v>
                </c:pt>
                <c:pt idx="79">
                  <c:v>2.5735414900157</c:v>
                </c:pt>
                <c:pt idx="80">
                  <c:v>2.11926621755063</c:v>
                </c:pt>
                <c:pt idx="81">
                  <c:v>1.70436180494792</c:v>
                </c:pt>
                <c:pt idx="82">
                  <c:v>1.33090104694164</c:v>
                </c:pt>
                <c:pt idx="83">
                  <c:v>1.00074969253099</c:v>
                </c:pt>
                <c:pt idx="84">
                  <c:v>0.715557124002783</c:v>
                </c:pt>
                <c:pt idx="85">
                  <c:v>0.476748116886718</c:v>
                </c:pt>
                <c:pt idx="86">
                  <c:v>0.285515722009355</c:v>
                </c:pt>
                <c:pt idx="87">
                  <c:v>0.142815305206882</c:v>
                </c:pt>
                <c:pt idx="88">
                  <c:v>0.0493597744733174</c:v>
                </c:pt>
                <c:pt idx="89">
                  <c:v>0.00561601838851245</c:v>
                </c:pt>
                <c:pt idx="90">
                  <c:v>0.0118025736190022</c:v>
                </c:pt>
                <c:pt idx="91">
                  <c:v>0.0678885331444844</c:v>
                </c:pt>
                <c:pt idx="92">
                  <c:v>0.173593700664249</c:v>
                </c:pt>
                <c:pt idx="93">
                  <c:v>0.328389990412169</c:v>
                </c:pt>
                <c:pt idx="94">
                  <c:v>0.531504065387006</c:v>
                </c:pt>
                <c:pt idx="95">
                  <c:v>0.781921200817861</c:v>
                </c:pt>
                <c:pt idx="96">
                  <c:v>1.07839035356353</c:v>
                </c:pt>
                <c:pt idx="97">
                  <c:v>1.41943041211987</c:v>
                </c:pt>
                <c:pt idx="98">
                  <c:v>1.80333759601117</c:v>
                </c:pt>
                <c:pt idx="99">
                  <c:v>2.22819396759934</c:v>
                </c:pt>
                <c:pt idx="100">
                  <c:v>2.69187701378734</c:v>
                </c:pt>
                <c:pt idx="101">
                  <c:v>3.19207024974826</c:v>
                </c:pt>
                <c:pt idx="102">
                  <c:v>3.72627479170544</c:v>
                </c:pt>
                <c:pt idx="103">
                  <c:v>4.29182184094803</c:v>
                </c:pt>
                <c:pt idx="104">
                  <c:v>4.88588601671377</c:v>
                </c:pt>
                <c:pt idx="105">
                  <c:v>5.50549947133023</c:v>
                </c:pt>
                <c:pt idx="106">
                  <c:v>6.14756671709742</c:v>
                </c:pt>
                <c:pt idx="107">
                  <c:v>6.80888009083915</c:v>
                </c:pt>
                <c:pt idx="108">
                  <c:v>7.48613577886477</c:v>
                </c:pt>
                <c:pt idx="109">
                  <c:v>8.17595032228324</c:v>
                </c:pt>
                <c:pt idx="110">
                  <c:v>8.87487752021153</c:v>
                </c:pt>
                <c:pt idx="111">
                  <c:v>9.57942564643186</c:v>
                </c:pt>
                <c:pt idx="112">
                  <c:v>10.286074893486</c:v>
                </c:pt>
                <c:pt idx="113">
                  <c:v>10.9912949570589</c:v>
                </c:pt>
                <c:pt idx="114">
                  <c:v>11.6915626728031</c:v>
                </c:pt>
                <c:pt idx="115">
                  <c:v>12.3833796174925</c:v>
                </c:pt>
                <c:pt idx="116">
                  <c:v>13.0632895865741</c:v>
                </c:pt>
                <c:pt idx="117">
                  <c:v>13.7278958608018</c:v>
                </c:pt>
                <c:pt idx="118">
                  <c:v>14.3738781756917</c:v>
                </c:pt>
                <c:pt idx="119">
                  <c:v>14.998009309021</c:v>
                </c:pt>
                <c:pt idx="120">
                  <c:v>15.5971712035044</c:v>
                </c:pt>
                <c:pt idx="121">
                  <c:v>16.1683705440984</c:v>
                </c:pt>
                <c:pt idx="122">
                  <c:v>16.7087537121157</c:v>
                </c:pt>
                <c:pt idx="123">
                  <c:v>17.2156210414381</c:v>
                </c:pt>
                <c:pt idx="124">
                  <c:v>17.6864403056076</c:v>
                </c:pt>
                <c:pt idx="125">
                  <c:v>18.1188593684168</c:v>
                </c:pt>
                <c:pt idx="126">
                  <c:v>18.5107179347976</c:v>
                </c:pt>
                <c:pt idx="127">
                  <c:v>18.8600583433027</c:v>
                </c:pt>
                <c:pt idx="128">
                  <c:v>19.1651353462625</c:v>
                </c:pt>
                <c:pt idx="129">
                  <c:v>19.4244248287581</c:v>
                </c:pt>
                <c:pt idx="130">
                  <c:v>19.6366314228503</c:v>
                </c:pt>
                <c:pt idx="131">
                  <c:v>19.8006949790264</c:v>
                </c:pt>
                <c:pt idx="132">
                  <c:v>19.9157958625346</c:v>
                </c:pt>
                <c:pt idx="133">
                  <c:v>19.9813590481451</c:v>
                </c:pt>
                <c:pt idx="134">
                  <c:v>19.9970569928823</c:v>
                </c:pt>
                <c:pt idx="135">
                  <c:v>19.9628112723761</c:v>
                </c:pt>
                <c:pt idx="136">
                  <c:v>19.8787929726573</c:v>
                </c:pt>
                <c:pt idx="137">
                  <c:v>19.7454218354399</c:v>
                </c:pt>
                <c:pt idx="138">
                  <c:v>19.5633641611595</c:v>
                </c:pt>
                <c:pt idx="139">
                  <c:v>19.3335294802454</c:v>
                </c:pt>
                <c:pt idx="140">
                  <c:v>19.0570660092553</c:v>
                </c:pt>
                <c:pt idx="141">
                  <c:v>18.7353549145719</c:v>
                </c:pt>
                <c:pt idx="142">
                  <c:v>18.370003412322</c:v>
                </c:pt>
                <c:pt idx="143">
                  <c:v>17.9628367389864</c:v>
                </c:pt>
                <c:pt idx="144">
                  <c:v>17.5158890328165</c:v>
                </c:pt>
                <c:pt idx="145">
                  <c:v>17.0313931716118</c:v>
                </c:pt>
                <c:pt idx="146">
                  <c:v>16.5117696176264</c:v>
                </c:pt>
                <c:pt idx="147">
                  <c:v>15.9596143253347</c:v>
                </c:pt>
                <c:pt idx="148">
                  <c:v>15.3776857724669</c:v>
                </c:pt>
                <c:pt idx="149">
                  <c:v>14.7688911791037</c:v>
                </c:pt>
                <c:pt idx="150">
                  <c:v>14.1362719836802</c:v>
                </c:pt>
                <c:pt idx="151">
                  <c:v>13.4829886484547</c:v>
                </c:pt>
                <c:pt idx="152">
                  <c:v>12.812304870356</c:v>
                </c:pt>
                <c:pt idx="153">
                  <c:v>12.1275712760857</c:v>
                </c:pt>
                <c:pt idx="154">
                  <c:v>11.4322086829341</c:v>
                </c:pt>
                <c:pt idx="155">
                  <c:v>10.7296910089351</c:v>
                </c:pt>
                <c:pt idx="156">
                  <c:v>10.0235279177391</c:v>
                </c:pt>
                <c:pt idx="157">
                  <c:v>9.31724728490579</c:v>
                </c:pt>
                <c:pt idx="158">
                  <c:v>8.61437757321367</c:v>
                </c:pt>
                <c:pt idx="159">
                  <c:v>7.91843020503589</c:v>
                </c:pt>
                <c:pt idx="160">
                  <c:v>7.2328820198471</c:v>
                </c:pt>
                <c:pt idx="161">
                  <c:v>6.56115790450088</c:v>
                </c:pt>
                <c:pt idx="162">
                  <c:v>5.9066136830539</c:v>
                </c:pt>
                <c:pt idx="163">
                  <c:v>5.27251935161664</c:v>
                </c:pt>
                <c:pt idx="164">
                  <c:v>4.66204274198647</c:v>
                </c:pt>
                <c:pt idx="165">
                  <c:v>4.07823369567693</c:v>
                </c:pt>
                <c:pt idx="166">
                  <c:v>3.5240088274073</c:v>
                </c:pt>
                <c:pt idx="167">
                  <c:v>3.00213695417145</c:v>
                </c:pt>
                <c:pt idx="168">
                  <c:v>2.51522526267995</c:v>
                </c:pt>
                <c:pt idx="169">
                  <c:v>2.0657062842808</c:v>
                </c:pt>
                <c:pt idx="170">
                  <c:v>1.6558257424298</c:v>
                </c:pt>
                <c:pt idx="171">
                  <c:v>1.28763133342261</c:v>
                </c:pt>
                <c:pt idx="172">
                  <c:v>0.962962496438291</c:v>
                </c:pt>
                <c:pt idx="173">
                  <c:v>0.683441224001322</c:v>
                </c:pt>
                <c:pt idx="174">
                  <c:v>0.450463958771675</c:v>
                </c:pt>
                <c:pt idx="175">
                  <c:v>0.265194617145167</c:v>
                </c:pt>
                <c:pt idx="176">
                  <c:v>0.128558774517101</c:v>
                </c:pt>
                <c:pt idx="177">
                  <c:v>0.0412390412586409</c:v>
                </c:pt>
                <c:pt idx="178">
                  <c:v>0.00367165250679928</c:v>
                </c:pt>
                <c:pt idx="179">
                  <c:v>0.016044288804882</c:v>
                </c:pt>
                <c:pt idx="180">
                  <c:v>0.0782951384811253</c:v>
                </c:pt>
                <c:pt idx="181">
                  <c:v>0.190113206449719</c:v>
                </c:pt>
                <c:pt idx="182">
                  <c:v>0.350939867891504</c:v>
                </c:pt>
                <c:pt idx="183">
                  <c:v>0.559971659052398</c:v>
                </c:pt>
                <c:pt idx="184">
                  <c:v>0.816164291217194</c:v>
                </c:pt>
                <c:pt idx="185">
                  <c:v>1.11823786780555</c:v>
                </c:pt>
                <c:pt idx="186">
                  <c:v>1.46468327852644</c:v>
                </c:pt>
                <c:pt idx="187">
                  <c:v>1.85376973864686</c:v>
                </c:pt>
                <c:pt idx="188">
                  <c:v>2.28355343570993</c:v>
                </c:pt>
                <c:pt idx="189">
                  <c:v>2.75188724050467</c:v>
                </c:pt>
                <c:pt idx="190">
                  <c:v>3.25643143377316</c:v>
                </c:pt>
                <c:pt idx="191">
                  <c:v>3.79466539506611</c:v>
                </c:pt>
                <c:pt idx="192">
                  <c:v>4.36390019535122</c:v>
                </c:pt>
                <c:pt idx="193">
                  <c:v>4.9612920304639</c:v>
                </c:pt>
                <c:pt idx="194">
                  <c:v>5.58385642828866</c:v>
                </c:pt>
                <c:pt idx="195">
                  <c:v>6.22848315869482</c:v>
                </c:pt>
                <c:pt idx="196">
                  <c:v>6.89195177173865</c:v>
                </c:pt>
                <c:pt idx="197">
                  <c:v>7.57094768650569</c:v>
                </c:pt>
                <c:pt idx="198">
                  <c:v>8.26207875021607</c:v>
                </c:pt>
                <c:pt idx="199">
                  <c:v>8.96189218486626</c:v>
                </c:pt>
                <c:pt idx="200">
                  <c:v>9.66689183674444</c:v>
                </c:pt>
                <c:pt idx="201">
                  <c:v>10.3735556426439</c:v>
                </c:pt>
                <c:pt idx="202">
                  <c:v>11.0783532255159</c:v>
                </c:pt>
                <c:pt idx="203">
                  <c:v>11.7777635316577</c:v>
                </c:pt>
                <c:pt idx="204">
                  <c:v>12.4682924213216</c:v>
                </c:pt>
                <c:pt idx="205">
                  <c:v>13.1464901248673</c:v>
                </c:pt>
                <c:pt idx="206">
                  <c:v>13.808968477248</c:v>
                </c:pt>
                <c:pt idx="207">
                  <c:v>14.4524178447298</c:v>
                </c:pt>
                <c:pt idx="208">
                  <c:v>15.0736236592821</c:v>
                </c:pt>
                <c:pt idx="209">
                  <c:v>15.6694824780345</c:v>
                </c:pt>
                <c:pt idx="210">
                  <c:v>16.2370174875711</c:v>
                </c:pt>
                <c:pt idx="211">
                  <c:v>16.7733933756044</c:v>
                </c:pt>
                <c:pt idx="212">
                  <c:v>17.2759304957329</c:v>
                </c:pt>
                <c:pt idx="213">
                  <c:v>17.7421182545173</c:v>
                </c:pt>
                <c:pt idx="214">
                  <c:v>18.1696276539951</c:v>
                </c:pt>
                <c:pt idx="215">
                  <c:v>18.556322926975</c:v>
                </c:pt>
                <c:pt idx="216">
                  <c:v>18.9002722069808</c:v>
                </c:pt>
                <c:pt idx="217">
                  <c:v>19.1997571795413</c:v>
                </c:pt>
                <c:pt idx="218">
                  <c:v>19.4532816666087</c:v>
                </c:pt>
                <c:pt idx="219">
                  <c:v>19.65957910122</c:v>
                </c:pt>
                <c:pt idx="220">
                  <c:v>19.8176188550593</c:v>
                </c:pt>
                <c:pt idx="221">
                  <c:v>19.9266113873079</c:v>
                </c:pt>
                <c:pt idx="222">
                  <c:v>19.9860121890621</c:v>
                </c:pt>
                <c:pt idx="223">
                  <c:v>19.9955245036102</c:v>
                </c:pt>
                <c:pt idx="224">
                  <c:v>19.9551008089814</c:v>
                </c:pt>
                <c:pt idx="225">
                  <c:v>19.8649430553567</c:v>
                </c:pt>
                <c:pt idx="226">
                  <c:v>19.72550165616</c:v>
                </c:pt>
                <c:pt idx="227">
                  <c:v>19.537473237865</c:v>
                </c:pt>
                <c:pt idx="228">
                  <c:v>19.3017971597639</c:v>
                </c:pt>
                <c:pt idx="229">
                  <c:v>19.0196508210811</c:v>
                </c:pt>
                <c:pt idx="230">
                  <c:v>18.6924437788792</c:v>
                </c:pt>
                <c:pt idx="231">
                  <c:v>18.3218107061416</c:v>
                </c:pt>
                <c:pt idx="232">
                  <c:v>17.9096032252135</c:v>
                </c:pt>
                <c:pt idx="233">
                  <c:v>17.4578806573984</c:v>
                </c:pt>
                <c:pt idx="234">
                  <c:v>16.9688997349252</c:v>
                </c:pt>
                <c:pt idx="235">
                  <c:v>16.4451033266822</c:v>
                </c:pt>
                <c:pt idx="236">
                  <c:v>15.8891082340428</c:v>
                </c:pt>
                <c:pt idx="237">
                  <c:v>15.3036921177529</c:v>
                </c:pt>
                <c:pt idx="238">
                  <c:v>14.691779621191</c:v>
                </c:pt>
                <c:pt idx="239">
                  <c:v>14.0564277593277</c:v>
                </c:pt>
                <c:pt idx="240">
                  <c:v>13.400810646377</c:v>
                </c:pt>
                <c:pt idx="241">
                  <c:v>12.7282036384402</c:v>
                </c:pt>
                <c:pt idx="242">
                  <c:v>12.0419669703613</c:v>
                </c:pt>
                <c:pt idx="243">
                  <c:v>11.345528968542</c:v>
                </c:pt>
                <c:pt idx="244">
                  <c:v>10.6423689235827</c:v>
                </c:pt>
                <c:pt idx="245">
                  <c:v>9.93599970831408</c:v>
                </c:pt>
                <c:pt idx="246">
                  <c:v>9.22995022805803</c:v>
                </c:pt>
                <c:pt idx="247">
                  <c:v>8.52774779079252</c:v>
                </c:pt>
                <c:pt idx="248">
                  <c:v>7.83290048529658</c:v>
                </c:pt>
                <c:pt idx="249">
                  <c:v>7.14887965531123</c:v>
                </c:pt>
                <c:pt idx="250">
                  <c:v>6.4791025572727</c:v>
                </c:pt>
                <c:pt idx="251">
                  <c:v>5.82691528825696</c:v>
                </c:pt>
                <c:pt idx="252">
                  <c:v>5.19557606942479</c:v>
                </c:pt>
                <c:pt idx="253">
                  <c:v>4.58823896848058</c:v>
                </c:pt>
                <c:pt idx="254">
                  <c:v>4.00793814246486</c:v>
                </c:pt>
                <c:pt idx="255">
                  <c:v>3.45757267960086</c:v>
                </c:pt>
                <c:pt idx="256">
                  <c:v>2.93989211592287</c:v>
                </c:pt>
                <c:pt idx="257">
                  <c:v>2.45748269904293</c:v>
                </c:pt>
                <c:pt idx="258">
                  <c:v>2.01275446767984</c:v>
                </c:pt>
                <c:pt idx="259">
                  <c:v>1.60792921149904</c:v>
                </c:pt>
                <c:pt idx="260">
                  <c:v>1.245029371414</c:v>
                </c:pt>
                <c:pt idx="261">
                  <c:v>0.925867935801497</c:v>
                </c:pt>
                <c:pt idx="262">
                  <c:v>0.652039383107553</c:v>
                </c:pt>
                <c:pt idx="263">
                  <c:v>0.424911716093338</c:v>
                </c:pt>
                <c:pt idx="264">
                  <c:v>0.245619627516626</c:v>
                </c:pt>
                <c:pt idx="265">
                  <c:v>0.115058831391954</c:v>
                </c:pt>
                <c:pt idx="266">
                  <c:v>0.0338815881495873</c:v>
                </c:pt>
                <c:pt idx="267">
                  <c:v>0.00249344604885444</c:v>
                </c:pt>
                <c:pt idx="268">
                  <c:v>0.0210512151252297</c:v>
                </c:pt>
                <c:pt idx="269">
                  <c:v>0.089462183792986</c:v>
                </c:pt>
                <c:pt idx="270">
                  <c:v>0.207384582017147</c:v>
                </c:pt>
                <c:pt idx="271">
                  <c:v>0.374229288740806</c:v>
                </c:pt>
                <c:pt idx="272">
                  <c:v>0.589162775037784</c:v>
                </c:pt>
                <c:pt idx="273">
                  <c:v>0.851111268287112</c:v>
                </c:pt>
                <c:pt idx="274">
                  <c:v>1.15876611656581</c:v>
                </c:pt>
                <c:pt idx="275">
                  <c:v>1.51059032646034</c:v>
                </c:pt>
                <c:pt idx="276">
                  <c:v>1.90482624163483</c:v>
                </c:pt>
                <c:pt idx="277">
                  <c:v>2.33950432379533</c:v>
                </c:pt>
                <c:pt idx="278">
                  <c:v>2.81245299218166</c:v>
                </c:pt>
                <c:pt idx="279">
                  <c:v>3.32130947243054</c:v>
                </c:pt>
                <c:pt idx="280">
                  <c:v>3.86353160061065</c:v>
                </c:pt>
                <c:pt idx="281">
                  <c:v>4.43641052345882</c:v>
                </c:pt>
                <c:pt idx="282">
                  <c:v>5.03708423136881</c:v>
                </c:pt>
                <c:pt idx="283">
                  <c:v>5.66255185652425</c:v>
                </c:pt>
                <c:pt idx="284">
                  <c:v>6.30968866474451</c:v>
                </c:pt>
                <c:pt idx="285">
                  <c:v>6.97526166614674</c:v>
                </c:pt>
                <c:pt idx="286">
                  <c:v>7.65594576663567</c:v>
                </c:pt>
                <c:pt idx="287">
                  <c:v>8.34834037953108</c:v>
                </c:pt>
                <c:pt idx="288">
                  <c:v>9.0489864143439</c:v>
                </c:pt>
                <c:pt idx="289">
                  <c:v>9.75438355782777</c:v>
                </c:pt>
                <c:pt idx="290">
                  <c:v>10.4610077609728</c:v>
                </c:pt>
                <c:pt idx="291">
                  <c:v>11.1653288445792</c:v>
                </c:pt>
                <c:pt idx="292">
                  <c:v>11.8638281354567</c:v>
                </c:pt>
                <c:pt idx="293">
                  <c:v>12.5530160451413</c:v>
                </c:pt>
                <c:pt idx="294">
                  <c:v>13.2294495033097</c:v>
                </c:pt>
                <c:pt idx="295">
                  <c:v>13.8897491587971</c:v>
                </c:pt>
                <c:pt idx="296">
                  <c:v>14.530616262284</c:v>
                </c:pt>
                <c:pt idx="297">
                  <c:v>15.1488491463089</c:v>
                </c:pt>
                <c:pt idx="298">
                  <c:v>15.7413592202773</c:v>
                </c:pt>
                <c:pt idx="299">
                  <c:v>16.3051864005558</c:v>
                </c:pt>
                <c:pt idx="300">
                  <c:v>16.8375138985667</c:v>
                </c:pt>
              </c:numCache>
            </c:numRef>
          </c:yVal>
          <c:smooth val="1"/>
        </c:ser>
        <c:axId val="2972886"/>
        <c:axId val="21013833"/>
      </c:scatterChart>
      <c:valAx>
        <c:axId val="2972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21068017930228"/>
              <c:y val="0.8125370480142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1013833"/>
        <c:crossesAt val="0"/>
        <c:crossBetween val="midCat"/>
      </c:valAx>
      <c:valAx>
        <c:axId val="210138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0974468914441629"/>
              <c:y val="0.2781564908120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972886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18807250048723"/>
          <c:y val="0.0447540011855365"/>
          <c:w val="0.226895342038589"/>
          <c:h val="0.198725548310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ačne razlike Y[cm]</a:t>
            </a:r>
          </a:p>
        </c:rich>
      </c:tx>
      <c:layout>
        <c:manualLayout>
          <c:xMode val="edge"/>
          <c:yMode val="edge"/>
          <c:x val="0.405158621766106"/>
          <c:y val="0.0515496521189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795645217934"/>
          <c:y val="0.155755850727388"/>
          <c:w val="0.945135989386194"/>
          <c:h val="0.7599620493358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315</c:f>
              <c:numCache>
                <c:formatCode>General</c:formatCode>
                <c:ptCount val="3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</c:numCache>
            </c:numRef>
          </c:xVal>
          <c:yVal>
            <c:numRef>
              <c:f>'Numericka integracija'!$D$15:$D$315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.14975</c:v>
                </c:pt>
                <c:pt idx="4">
                  <c:v>0.29875125</c:v>
                </c:pt>
                <c:pt idx="5">
                  <c:v>0.49625874375</c:v>
                </c:pt>
                <c:pt idx="6">
                  <c:v>0.74128494378125</c:v>
                </c:pt>
                <c:pt idx="7">
                  <c:v>1.03260471909359</c:v>
                </c:pt>
                <c:pt idx="8">
                  <c:v>1.36876147081047</c:v>
                </c:pt>
                <c:pt idx="9">
                  <c:v>1.7480744151733</c:v>
                </c:pt>
                <c:pt idx="10">
                  <c:v>2.16864698746025</c:v>
                </c:pt>
                <c:pt idx="11">
                  <c:v>2.62837632480991</c:v>
                </c:pt>
                <c:pt idx="12">
                  <c:v>3.12496378053552</c:v>
                </c:pt>
                <c:pt idx="13">
                  <c:v>3.65592641735845</c:v>
                </c:pt>
                <c:pt idx="14">
                  <c:v>4.21860942209459</c:v>
                </c:pt>
                <c:pt idx="15">
                  <c:v>4.81019937972025</c:v>
                </c:pt>
                <c:pt idx="16">
                  <c:v>5.42773834044732</c:v>
                </c:pt>
                <c:pt idx="17">
                  <c:v>6.06813860947215</c:v>
                </c:pt>
                <c:pt idx="18">
                  <c:v>6.72819818544962</c:v>
                </c:pt>
                <c:pt idx="19">
                  <c:v>7.40461677049985</c:v>
                </c:pt>
                <c:pt idx="20">
                  <c:v>8.09401227169757</c:v>
                </c:pt>
                <c:pt idx="21">
                  <c:v>8.79293771153681</c:v>
                </c:pt>
                <c:pt idx="22">
                  <c:v>9.49789846281836</c:v>
                </c:pt>
                <c:pt idx="23">
                  <c:v>10.2053697217858</c:v>
                </c:pt>
                <c:pt idx="24">
                  <c:v>10.9118141321444</c:v>
                </c:pt>
                <c:pt idx="25">
                  <c:v>11.6136994718422</c:v>
                </c:pt>
                <c:pt idx="26">
                  <c:v>12.3075163141808</c:v>
                </c:pt>
                <c:pt idx="27">
                  <c:v>12.9897955749485</c:v>
                </c:pt>
                <c:pt idx="28">
                  <c:v>13.6571258578414</c:v>
                </c:pt>
                <c:pt idx="29">
                  <c:v>14.3061705114452</c:v>
                </c:pt>
                <c:pt idx="30">
                  <c:v>14.9336843124917</c:v>
                </c:pt>
                <c:pt idx="31">
                  <c:v>15.5365296919758</c:v>
                </c:pt>
                <c:pt idx="32">
                  <c:v>16.111692423</c:v>
                </c:pt>
                <c:pt idx="33">
                  <c:v>16.6562966919092</c:v>
                </c:pt>
                <c:pt idx="34">
                  <c:v>17.1676194773588</c:v>
                </c:pt>
                <c:pt idx="35">
                  <c:v>17.6431041654217</c:v>
                </c:pt>
                <c:pt idx="36">
                  <c:v>18.0803733326574</c:v>
                </c:pt>
                <c:pt idx="37">
                  <c:v>18.4772406332299</c:v>
                </c:pt>
                <c:pt idx="38">
                  <c:v>18.8317217306362</c:v>
                </c:pt>
                <c:pt idx="39">
                  <c:v>19.1420442193893</c:v>
                </c:pt>
                <c:pt idx="40">
                  <c:v>19.4066564870455</c:v>
                </c:pt>
                <c:pt idx="41">
                  <c:v>19.6242354722664</c:v>
                </c:pt>
                <c:pt idx="42">
                  <c:v>19.7936932801261</c:v>
                </c:pt>
                <c:pt idx="43">
                  <c:v>19.9141826215851</c:v>
                </c:pt>
                <c:pt idx="44">
                  <c:v>19.9851010499361</c:v>
                </c:pt>
                <c:pt idx="45">
                  <c:v>20.0060939730375</c:v>
                </c:pt>
                <c:pt idx="46">
                  <c:v>19.9770564262737</c:v>
                </c:pt>
                <c:pt idx="47">
                  <c:v>19.8981335973785</c:v>
                </c:pt>
                <c:pt idx="48">
                  <c:v>19.7697201004965</c:v>
                </c:pt>
                <c:pt idx="49">
                  <c:v>19.5924580031119</c:v>
                </c:pt>
                <c:pt idx="50">
                  <c:v>19.3672336157118</c:v>
                </c:pt>
                <c:pt idx="51">
                  <c:v>19.0951730602332</c:v>
                </c:pt>
                <c:pt idx="52">
                  <c:v>18.7776366394533</c:v>
                </c:pt>
                <c:pt idx="53">
                  <c:v>18.4162120354763</c:v>
                </c:pt>
                <c:pt idx="54">
                  <c:v>18.0127063713218</c:v>
                </c:pt>
                <c:pt idx="55">
                  <c:v>17.5691371753107</c:v>
                </c:pt>
                <c:pt idx="56">
                  <c:v>17.0877222934231</c:v>
                </c:pt>
                <c:pt idx="57">
                  <c:v>16.5708688000684</c:v>
                </c:pt>
                <c:pt idx="58">
                  <c:v>16.0211609627133</c:v>
                </c:pt>
                <c:pt idx="59">
                  <c:v>15.4413473205447</c:v>
                </c:pt>
                <c:pt idx="60">
                  <c:v>14.8343269417733</c:v>
                </c:pt>
                <c:pt idx="61">
                  <c:v>14.2031349282931</c:v>
                </c:pt>
                <c:pt idx="62">
                  <c:v>13.5509272401714</c:v>
                </c:pt>
                <c:pt idx="63">
                  <c:v>12.8809649158488</c:v>
                </c:pt>
                <c:pt idx="64">
                  <c:v>12.196597766947</c:v>
                </c:pt>
                <c:pt idx="65">
                  <c:v>11.5012476292105</c:v>
                </c:pt>
                <c:pt idx="66">
                  <c:v>10.7983912533279</c:v>
                </c:pt>
                <c:pt idx="67">
                  <c:v>10.0915429211787</c:v>
                </c:pt>
                <c:pt idx="68">
                  <c:v>9.38423687442358</c:v>
                </c:pt>
                <c:pt idx="69">
                  <c:v>8.68000964329635</c:v>
                </c:pt>
                <c:pt idx="70">
                  <c:v>7.98238236395263</c:v>
                </c:pt>
                <c:pt idx="71">
                  <c:v>7.29484317278916</c:v>
                </c:pt>
                <c:pt idx="72">
                  <c:v>6.62082976576174</c:v>
                </c:pt>
                <c:pt idx="73">
                  <c:v>5.96371220990551</c:v>
                </c:pt>
                <c:pt idx="74">
                  <c:v>5.32677609299975</c:v>
                </c:pt>
                <c:pt idx="75">
                  <c:v>4.713206095629</c:v>
                </c:pt>
                <c:pt idx="76">
                  <c:v>4.1260700677801</c:v>
                </c:pt>
                <c:pt idx="77">
                  <c:v>3.5683036895923</c:v>
                </c:pt>
                <c:pt idx="78">
                  <c:v>3.04269579295653</c:v>
                </c:pt>
                <c:pt idx="79">
                  <c:v>2.55187441735599</c:v>
                </c:pt>
                <c:pt idx="80">
                  <c:v>2.09829366966867</c:v>
                </c:pt>
                <c:pt idx="81">
                  <c:v>1.684221453633</c:v>
                </c:pt>
                <c:pt idx="82">
                  <c:v>1.31172813032917</c:v>
                </c:pt>
                <c:pt idx="83">
                  <c:v>0.982676166373688</c:v>
                </c:pt>
                <c:pt idx="84">
                  <c:v>0.698710821586341</c:v>
                </c:pt>
                <c:pt idx="85">
                  <c:v>0.461251922691063</c:v>
                </c:pt>
                <c:pt idx="86">
                  <c:v>0.271486764182329</c:v>
                </c:pt>
                <c:pt idx="87">
                  <c:v>0.130364171852683</c:v>
                </c:pt>
                <c:pt idx="88">
                  <c:v>0.0385897586637747</c:v>
                </c:pt>
                <c:pt idx="89">
                  <c:v>-0.00337760331845303</c:v>
                </c:pt>
                <c:pt idx="90">
                  <c:v>0.00467192271591154</c:v>
                </c:pt>
                <c:pt idx="91">
                  <c:v>0.0626980891366966</c:v>
                </c:pt>
                <c:pt idx="92">
                  <c:v>0.170410765111798</c:v>
                </c:pt>
                <c:pt idx="93">
                  <c:v>0.327271387261341</c:v>
                </c:pt>
                <c:pt idx="94">
                  <c:v>0.532495652474577</c:v>
                </c:pt>
                <c:pt idx="95">
                  <c:v>0.78505743942544</c:v>
                </c:pt>
                <c:pt idx="96">
                  <c:v>1.08369393917918</c:v>
                </c:pt>
                <c:pt idx="97">
                  <c:v>1.42691196923702</c:v>
                </c:pt>
                <c:pt idx="98">
                  <c:v>1.81299543944867</c:v>
                </c:pt>
                <c:pt idx="99">
                  <c:v>2.24001393246308</c:v>
                </c:pt>
                <c:pt idx="100">
                  <c:v>2.70583235581518</c:v>
                </c:pt>
                <c:pt idx="101">
                  <c:v>3.2081216173882</c:v>
                </c:pt>
                <c:pt idx="102">
                  <c:v>3.74437027087428</c:v>
                </c:pt>
                <c:pt idx="103">
                  <c:v>4.31189707300599</c:v>
                </c:pt>
                <c:pt idx="104">
                  <c:v>4.90786438977267</c:v>
                </c:pt>
                <c:pt idx="105">
                  <c:v>5.52929238459048</c:v>
                </c:pt>
                <c:pt idx="106">
                  <c:v>6.17307391748535</c:v>
                </c:pt>
                <c:pt idx="107">
                  <c:v>6.83599008079278</c:v>
                </c:pt>
                <c:pt idx="108">
                  <c:v>7.51472629369626</c:v>
                </c:pt>
                <c:pt idx="109">
                  <c:v>8.20588887513125</c:v>
                </c:pt>
                <c:pt idx="110">
                  <c:v>8.90602201219058</c:v>
                </c:pt>
                <c:pt idx="111">
                  <c:v>9.61162503918896</c:v>
                </c:pt>
                <c:pt idx="112">
                  <c:v>10.3191699409914</c:v>
                </c:pt>
                <c:pt idx="113">
                  <c:v>11.0251189930889</c:v>
                </c:pt>
                <c:pt idx="114">
                  <c:v>11.7259424502209</c:v>
                </c:pt>
                <c:pt idx="115">
                  <c:v>12.4181361951019</c:v>
                </c:pt>
                <c:pt idx="116">
                  <c:v>13.0982392590073</c:v>
                </c:pt>
                <c:pt idx="117">
                  <c:v>13.7628511266177</c:v>
                </c:pt>
                <c:pt idx="118">
                  <c:v>14.408648738595</c:v>
                </c:pt>
                <c:pt idx="119">
                  <c:v>15.0324031068793</c:v>
                </c:pt>
                <c:pt idx="120">
                  <c:v>15.6309954596292</c:v>
                </c:pt>
                <c:pt idx="121">
                  <c:v>16.201432835081</c:v>
                </c:pt>
                <c:pt idx="122">
                  <c:v>16.7408630463574</c:v>
                </c:pt>
                <c:pt idx="123">
                  <c:v>17.246588942402</c:v>
                </c:pt>
                <c:pt idx="124">
                  <c:v>17.7160818937346</c:v>
                </c:pt>
                <c:pt idx="125">
                  <c:v>18.1469944355985</c:v>
                </c:pt>
                <c:pt idx="126">
                  <c:v>18.5371720052845</c:v>
                </c:pt>
                <c:pt idx="127">
                  <c:v>18.884663714944</c:v>
                </c:pt>
                <c:pt idx="128">
                  <c:v>19.1877321060288</c:v>
                </c:pt>
                <c:pt idx="129">
                  <c:v>19.4448618365834</c:v>
                </c:pt>
                <c:pt idx="130">
                  <c:v>19.6547672579552</c:v>
                </c:pt>
                <c:pt idx="131">
                  <c:v>19.8163988430371</c:v>
                </c:pt>
                <c:pt idx="132">
                  <c:v>19.9289484339039</c:v>
                </c:pt>
                <c:pt idx="133">
                  <c:v>19.9918532826012</c:v>
                </c:pt>
                <c:pt idx="134">
                  <c:v>20.0047988648854</c:v>
                </c:pt>
                <c:pt idx="135">
                  <c:v>19.9677204528453</c:v>
                </c:pt>
                <c:pt idx="136">
                  <c:v>19.8808034385409</c:v>
                </c:pt>
                <c:pt idx="137">
                  <c:v>19.7444824070438</c:v>
                </c:pt>
                <c:pt idx="138">
                  <c:v>19.5594389635115</c:v>
                </c:pt>
                <c:pt idx="139">
                  <c:v>19.3265983251616</c:v>
                </c:pt>
                <c:pt idx="140">
                  <c:v>19.0471246951859</c:v>
                </c:pt>
                <c:pt idx="141">
                  <c:v>18.7224154417343</c:v>
                </c:pt>
                <c:pt idx="142">
                  <c:v>18.3540941110741</c:v>
                </c:pt>
                <c:pt idx="143">
                  <c:v>17.9440023098584</c:v>
                </c:pt>
                <c:pt idx="144">
                  <c:v>17.4941904970935</c:v>
                </c:pt>
                <c:pt idx="145">
                  <c:v>17.0069077318431</c:v>
                </c:pt>
                <c:pt idx="146">
                  <c:v>16.4845904279335</c:v>
                </c:pt>
                <c:pt idx="147">
                  <c:v>15.9298501718842</c:v>
                </c:pt>
                <c:pt idx="148">
                  <c:v>15.3454606649755</c:v>
                </c:pt>
                <c:pt idx="149">
                  <c:v>14.7343438547419</c:v>
                </c:pt>
                <c:pt idx="150">
                  <c:v>14.0995553252347</c:v>
                </c:pt>
                <c:pt idx="151">
                  <c:v>13.4442690191012</c:v>
                </c:pt>
                <c:pt idx="152">
                  <c:v>12.7717613678723</c:v>
                </c:pt>
                <c:pt idx="153">
                  <c:v>12.0853949098039</c:v>
                </c:pt>
                <c:pt idx="154">
                  <c:v>11.3886014771866</c:v>
                </c:pt>
                <c:pt idx="155">
                  <c:v>10.6848650371833</c:v>
                </c:pt>
                <c:pt idx="156">
                  <c:v>9.97770427199415</c:v>
                </c:pt>
                <c:pt idx="157">
                  <c:v>9.270654985445</c:v>
                </c:pt>
                <c:pt idx="158">
                  <c:v>8.56725242396862</c:v>
                </c:pt>
                <c:pt idx="159">
                  <c:v>7.8710136003724</c:v>
                </c:pt>
                <c:pt idx="160">
                  <c:v>7.18541970877432</c:v>
                </c:pt>
                <c:pt idx="161">
                  <c:v>6.51389871863236</c:v>
                </c:pt>
                <c:pt idx="162">
                  <c:v>5.85980823489725</c:v>
                </c:pt>
                <c:pt idx="163">
                  <c:v>5.22641870998765</c:v>
                </c:pt>
                <c:pt idx="164">
                  <c:v>4.61689709152811</c:v>
                </c:pt>
                <c:pt idx="165">
                  <c:v>4.03429098761093</c:v>
                </c:pt>
                <c:pt idx="166">
                  <c:v>3.4815134287557</c:v>
                </c:pt>
                <c:pt idx="167">
                  <c:v>2.96132830275669</c:v>
                </c:pt>
                <c:pt idx="168">
                  <c:v>2.47633653524389</c:v>
                </c:pt>
                <c:pt idx="169">
                  <c:v>2.02896308505488</c:v>
                </c:pt>
                <c:pt idx="170">
                  <c:v>1.62144481944059</c:v>
                </c:pt>
                <c:pt idx="171">
                  <c:v>1.2558193297291</c:v>
                </c:pt>
                <c:pt idx="172">
                  <c:v>0.933914743368961</c:v>
                </c:pt>
                <c:pt idx="173">
                  <c:v>0.65734058329198</c:v>
                </c:pt>
                <c:pt idx="174">
                  <c:v>0.427479720298538</c:v>
                </c:pt>
                <c:pt idx="175">
                  <c:v>0.245481458703604</c:v>
                </c:pt>
                <c:pt idx="176">
                  <c:v>0.112255789815153</c:v>
                </c:pt>
                <c:pt idx="177">
                  <c:v>0.028468841977625</c:v>
                </c:pt>
                <c:pt idx="178">
                  <c:v>-0.00546045006979065</c:v>
                </c:pt>
                <c:pt idx="179">
                  <c:v>0.0106375601331426</c:v>
                </c:pt>
                <c:pt idx="180">
                  <c:v>0.0766823825354102</c:v>
                </c:pt>
                <c:pt idx="181">
                  <c:v>0.192343793025001</c:v>
                </c:pt>
                <c:pt idx="182">
                  <c:v>0.357043484549466</c:v>
                </c:pt>
                <c:pt idx="183">
                  <c:v>0.569957958651185</c:v>
                </c:pt>
                <c:pt idx="184">
                  <c:v>0.830022642959647</c:v>
                </c:pt>
                <c:pt idx="185">
                  <c:v>1.13593721405331</c:v>
                </c:pt>
                <c:pt idx="186">
                  <c:v>1.48617209907671</c:v>
                </c:pt>
                <c:pt idx="187">
                  <c:v>1.87897612360472</c:v>
                </c:pt>
                <c:pt idx="188">
                  <c:v>2.31238526751471</c:v>
                </c:pt>
                <c:pt idx="189">
                  <c:v>2.78423248508713</c:v>
                </c:pt>
                <c:pt idx="190">
                  <c:v>3.29215854023412</c:v>
                </c:pt>
                <c:pt idx="191">
                  <c:v>3.83362380267993</c:v>
                </c:pt>
                <c:pt idx="192">
                  <c:v>4.40592094611234</c:v>
                </c:pt>
                <c:pt idx="193">
                  <c:v>5.0061884848142</c:v>
                </c:pt>
                <c:pt idx="194">
                  <c:v>5.63142508109198</c:v>
                </c:pt>
                <c:pt idx="195">
                  <c:v>6.2785045519643</c:v>
                </c:pt>
                <c:pt idx="196">
                  <c:v>6.94419150007681</c:v>
                </c:pt>
                <c:pt idx="197">
                  <c:v>7.62515749068893</c:v>
                </c:pt>
                <c:pt idx="198">
                  <c:v>8.3179976938476</c:v>
                </c:pt>
                <c:pt idx="199">
                  <c:v>9.01924790853704</c:v>
                </c:pt>
                <c:pt idx="200">
                  <c:v>9.72540188368379</c:v>
                </c:pt>
                <c:pt idx="201">
                  <c:v>10.4329288494121</c:v>
                </c:pt>
                <c:pt idx="202">
                  <c:v>11.1382911708934</c:v>
                </c:pt>
                <c:pt idx="203">
                  <c:v>11.8379620365202</c:v>
                </c:pt>
                <c:pt idx="204">
                  <c:v>12.5284430919644</c:v>
                </c:pt>
                <c:pt idx="205">
                  <c:v>13.2062819319488</c:v>
                </c:pt>
                <c:pt idx="206">
                  <c:v>13.8680893622735</c:v>
                </c:pt>
                <c:pt idx="207">
                  <c:v>14.5105563457867</c:v>
                </c:pt>
                <c:pt idx="208">
                  <c:v>15.1304705475711</c:v>
                </c:pt>
                <c:pt idx="209">
                  <c:v>15.7247323966176</c:v>
                </c:pt>
                <c:pt idx="210">
                  <c:v>16.290370583681</c:v>
                </c:pt>
                <c:pt idx="211">
                  <c:v>16.824556917826</c:v>
                </c:pt>
                <c:pt idx="212">
                  <c:v>17.3246204673819</c:v>
                </c:pt>
                <c:pt idx="213">
                  <c:v>17.7880609146008</c:v>
                </c:pt>
                <c:pt idx="214">
                  <c:v>18.2125610572468</c:v>
                </c:pt>
                <c:pt idx="215">
                  <c:v>18.5959983946065</c:v>
                </c:pt>
                <c:pt idx="216">
                  <c:v>18.9364557399932</c:v>
                </c:pt>
                <c:pt idx="217">
                  <c:v>19.23223080668</c:v>
                </c:pt>
                <c:pt idx="218">
                  <c:v>19.4818447193333</c:v>
                </c:pt>
                <c:pt idx="219">
                  <c:v>19.68404940839</c:v>
                </c:pt>
                <c:pt idx="220">
                  <c:v>19.8378338504047</c:v>
                </c:pt>
                <c:pt idx="221">
                  <c:v>19.9424291231674</c:v>
                </c:pt>
                <c:pt idx="222">
                  <c:v>19.9973122503143</c:v>
                </c:pt>
                <c:pt idx="223">
                  <c:v>20.0022088162096</c:v>
                </c:pt>
                <c:pt idx="224">
                  <c:v>19.9570943380238</c:v>
                </c:pt>
                <c:pt idx="225">
                  <c:v>19.8621943881479</c:v>
                </c:pt>
                <c:pt idx="226">
                  <c:v>19.7179834663313</c:v>
                </c:pt>
                <c:pt idx="227">
                  <c:v>19.5251826271831</c:v>
                </c:pt>
                <c:pt idx="228">
                  <c:v>19.2847558748989</c:v>
                </c:pt>
                <c:pt idx="229">
                  <c:v>18.9979053432402</c:v>
                </c:pt>
                <c:pt idx="230">
                  <c:v>18.6660652848653</c:v>
                </c:pt>
                <c:pt idx="231">
                  <c:v>18.2908949000661</c:v>
                </c:pt>
                <c:pt idx="232">
                  <c:v>17.8742700407666</c:v>
                </c:pt>
                <c:pt idx="233">
                  <c:v>17.4182738312633</c:v>
                </c:pt>
                <c:pt idx="234">
                  <c:v>16.9251862526036</c:v>
                </c:pt>
                <c:pt idx="235">
                  <c:v>16.3974727426809</c:v>
                </c:pt>
                <c:pt idx="236">
                  <c:v>15.8377718690448</c:v>
                </c:pt>
                <c:pt idx="237">
                  <c:v>15.2488821360635</c:v>
                </c:pt>
                <c:pt idx="238">
                  <c:v>14.6337479924019</c:v>
                </c:pt>
                <c:pt idx="239">
                  <c:v>13.9954451087782</c:v>
                </c:pt>
                <c:pt idx="240">
                  <c:v>13.3371649996107</c:v>
                </c:pt>
                <c:pt idx="241">
                  <c:v>12.6621990654451</c:v>
                </c:pt>
                <c:pt idx="242">
                  <c:v>11.9739221359523</c:v>
                </c:pt>
                <c:pt idx="243">
                  <c:v>11.2757755957798</c:v>
                </c:pt>
                <c:pt idx="244">
                  <c:v>10.5712501776283</c:v>
                </c:pt>
                <c:pt idx="245">
                  <c:v>9.86386850858869</c:v>
                </c:pt>
                <c:pt idx="246">
                  <c:v>9.15716749700614</c:v>
                </c:pt>
                <c:pt idx="247">
                  <c:v>8.45468064793857</c:v>
                </c:pt>
                <c:pt idx="248">
                  <c:v>7.7599203956313</c:v>
                </c:pt>
                <c:pt idx="249">
                  <c:v>7.07636054134588</c:v>
                </c:pt>
                <c:pt idx="250">
                  <c:v>6.40741888435373</c:v>
                </c:pt>
                <c:pt idx="251">
                  <c:v>5.75644013293981</c:v>
                </c:pt>
                <c:pt idx="252">
                  <c:v>5.12667918086119</c:v>
                </c:pt>
                <c:pt idx="253">
                  <c:v>4.52128483287827</c:v>
                </c:pt>
                <c:pt idx="254">
                  <c:v>3.94328406073095</c:v>
                </c:pt>
                <c:pt idx="255">
                  <c:v>3.39556686827998</c:v>
                </c:pt>
                <c:pt idx="256">
                  <c:v>2.88087184148761</c:v>
                </c:pt>
                <c:pt idx="257">
                  <c:v>2.4017724554878</c:v>
                </c:pt>
                <c:pt idx="258">
                  <c:v>1.96066420721056</c:v>
                </c:pt>
                <c:pt idx="259">
                  <c:v>1.55975263789726</c:v>
                </c:pt>
                <c:pt idx="260">
                  <c:v>1.20104230539448</c:v>
                </c:pt>
                <c:pt idx="261">
                  <c:v>0.88632676136472</c:v>
                </c:pt>
                <c:pt idx="262">
                  <c:v>0.61717958352814</c:v>
                </c:pt>
                <c:pt idx="263">
                  <c:v>0.394946507773919</c:v>
                </c:pt>
                <c:pt idx="264">
                  <c:v>0.220738699480828</c:v>
                </c:pt>
                <c:pt idx="265">
                  <c:v>0.0954271976903337</c:v>
                </c:pt>
                <c:pt idx="266">
                  <c:v>0.0196385599113873</c:v>
                </c:pt>
                <c:pt idx="267">
                  <c:v>-0.00624827066711598</c:v>
                </c:pt>
                <c:pt idx="268">
                  <c:v>0.0178961401077163</c:v>
                </c:pt>
                <c:pt idx="269">
                  <c:v>0.09195107018201</c:v>
                </c:pt>
                <c:pt idx="270">
                  <c:v>0.215546244905394</c:v>
                </c:pt>
                <c:pt idx="271">
                  <c:v>0.38806368840425</c:v>
                </c:pt>
                <c:pt idx="272">
                  <c:v>0.608640813461086</c:v>
                </c:pt>
                <c:pt idx="273">
                  <c:v>0.876174734450616</c:v>
                </c:pt>
                <c:pt idx="274">
                  <c:v>1.18932778176789</c:v>
                </c:pt>
                <c:pt idx="275">
                  <c:v>1.54653419017633</c:v>
                </c:pt>
                <c:pt idx="276">
                  <c:v>1.94600792763389</c:v>
                </c:pt>
                <c:pt idx="277">
                  <c:v>2.38575162545328</c:v>
                </c:pt>
                <c:pt idx="278">
                  <c:v>2.8635665651454</c:v>
                </c:pt>
                <c:pt idx="279">
                  <c:v>3.37706367201179</c:v>
                </c:pt>
                <c:pt idx="280">
                  <c:v>3.92367546051813</c:v>
                </c:pt>
                <c:pt idx="281">
                  <c:v>4.50066887172187</c:v>
                </c:pt>
                <c:pt idx="282">
                  <c:v>5.10515893856701</c:v>
                </c:pt>
                <c:pt idx="283">
                  <c:v>5.73412321071931</c:v>
                </c:pt>
                <c:pt idx="284">
                  <c:v>6.38441686681802</c:v>
                </c:pt>
                <c:pt idx="285">
                  <c:v>7.05278843858263</c:v>
                </c:pt>
                <c:pt idx="286">
                  <c:v>7.73589606815434</c:v>
                </c:pt>
                <c:pt idx="287">
                  <c:v>8.43032421738527</c:v>
                </c:pt>
                <c:pt idx="288">
                  <c:v>9.13260074552928</c:v>
                </c:pt>
                <c:pt idx="289">
                  <c:v>9.83921426994564</c:v>
                </c:pt>
                <c:pt idx="290">
                  <c:v>10.5466317230123</c:v>
                </c:pt>
                <c:pt idx="291">
                  <c:v>11.2513160174639</c:v>
                </c:pt>
                <c:pt idx="292">
                  <c:v>11.9497437318281</c:v>
                </c:pt>
                <c:pt idx="293">
                  <c:v>12.6384227275332</c:v>
                </c:pt>
                <c:pt idx="294">
                  <c:v>13.3139096096007</c:v>
                </c:pt>
                <c:pt idx="295">
                  <c:v>13.9728269436201</c:v>
                </c:pt>
                <c:pt idx="296">
                  <c:v>14.6118801429215</c:v>
                </c:pt>
                <c:pt idx="297">
                  <c:v>15.2278739415082</c:v>
                </c:pt>
                <c:pt idx="298">
                  <c:v>15.8177283703874</c:v>
                </c:pt>
                <c:pt idx="299">
                  <c:v>16.3784941574147</c:v>
                </c:pt>
                <c:pt idx="300">
                  <c:v>16.9073674736549</c:v>
                </c:pt>
              </c:numCache>
            </c:numRef>
          </c:yVal>
          <c:smooth val="0"/>
        </c:ser>
        <c:axId val="16835917"/>
        <c:axId val="88735960"/>
      </c:scatterChart>
      <c:valAx>
        <c:axId val="1683591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4634565107114"/>
              <c:y val="0.7923782416192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8735960"/>
        <c:crossesAt val="0"/>
        <c:crossBetween val="midCat"/>
      </c:valAx>
      <c:valAx>
        <c:axId val="887359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0979435751355992"/>
              <c:y val="0.2686590765338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6835917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15</xdr:row>
      <xdr:rowOff>171720</xdr:rowOff>
    </xdr:from>
    <xdr:to>
      <xdr:col>57</xdr:col>
      <xdr:colOff>10800</xdr:colOff>
      <xdr:row>50</xdr:row>
      <xdr:rowOff>9360</xdr:rowOff>
    </xdr:to>
    <xdr:graphicFrame>
      <xdr:nvGraphicFramePr>
        <xdr:cNvPr id="0" name="Chart 14"/>
        <xdr:cNvGraphicFramePr/>
      </xdr:nvGraphicFramePr>
      <xdr:xfrm>
        <a:off x="29926440" y="2724480"/>
        <a:ext cx="1596492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0</xdr:colOff>
      <xdr:row>16</xdr:row>
      <xdr:rowOff>0</xdr:rowOff>
    </xdr:from>
    <xdr:to>
      <xdr:col>57</xdr:col>
      <xdr:colOff>20520</xdr:colOff>
      <xdr:row>50</xdr:row>
      <xdr:rowOff>9360</xdr:rowOff>
    </xdr:to>
    <xdr:graphicFrame>
      <xdr:nvGraphicFramePr>
        <xdr:cNvPr id="1" name="Chart 2"/>
        <xdr:cNvGraphicFramePr/>
      </xdr:nvGraphicFramePr>
      <xdr:xfrm>
        <a:off x="29926440" y="2733840"/>
        <a:ext cx="1597464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10440</xdr:colOff>
      <xdr:row>35</xdr:row>
      <xdr:rowOff>0</xdr:rowOff>
    </xdr:from>
    <xdr:to>
      <xdr:col>30</xdr:col>
      <xdr:colOff>628920</xdr:colOff>
      <xdr:row>49</xdr:row>
      <xdr:rowOff>152280</xdr:rowOff>
    </xdr:to>
    <xdr:graphicFrame>
      <xdr:nvGraphicFramePr>
        <xdr:cNvPr id="2" name="Chart 3"/>
        <xdr:cNvGraphicFramePr/>
      </xdr:nvGraphicFramePr>
      <xdr:xfrm>
        <a:off x="20063880" y="5838840"/>
        <a:ext cx="92149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0</xdr:colOff>
      <xdr:row>54</xdr:row>
      <xdr:rowOff>0</xdr:rowOff>
    </xdr:from>
    <xdr:to>
      <xdr:col>31</xdr:col>
      <xdr:colOff>720</xdr:colOff>
      <xdr:row>69</xdr:row>
      <xdr:rowOff>9720</xdr:rowOff>
    </xdr:to>
    <xdr:graphicFrame>
      <xdr:nvGraphicFramePr>
        <xdr:cNvPr id="3" name="Chart 8"/>
        <xdr:cNvGraphicFramePr/>
      </xdr:nvGraphicFramePr>
      <xdr:xfrm>
        <a:off x="20053440" y="8924760"/>
        <a:ext cx="92354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73</xdr:row>
      <xdr:rowOff>0</xdr:rowOff>
    </xdr:from>
    <xdr:to>
      <xdr:col>31</xdr:col>
      <xdr:colOff>720</xdr:colOff>
      <xdr:row>87</xdr:row>
      <xdr:rowOff>161640</xdr:rowOff>
    </xdr:to>
    <xdr:graphicFrame>
      <xdr:nvGraphicFramePr>
        <xdr:cNvPr id="4" name="Chart 12"/>
        <xdr:cNvGraphicFramePr/>
      </xdr:nvGraphicFramePr>
      <xdr:xfrm>
        <a:off x="20053440" y="12020400"/>
        <a:ext cx="9235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0</xdr:colOff>
      <xdr:row>16</xdr:row>
      <xdr:rowOff>0</xdr:rowOff>
    </xdr:from>
    <xdr:to>
      <xdr:col>30</xdr:col>
      <xdr:colOff>628920</xdr:colOff>
      <xdr:row>29</xdr:row>
      <xdr:rowOff>162000</xdr:rowOff>
    </xdr:to>
    <xdr:graphicFrame>
      <xdr:nvGraphicFramePr>
        <xdr:cNvPr id="5" name="Chart 1"/>
        <xdr:cNvGraphicFramePr/>
      </xdr:nvGraphicFramePr>
      <xdr:xfrm>
        <a:off x="20053440" y="2733840"/>
        <a:ext cx="92253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7"/>
    <col collapsed="false" customWidth="true" hidden="false" outlineLevel="0" max="3" min="3" style="1" width="9.14"/>
    <col collapsed="false" customWidth="true" hidden="false" outlineLevel="0" max="4" min="4" style="2" width="10.13"/>
    <col collapsed="false" customWidth="true" hidden="false" outlineLevel="0" max="5" min="5" style="3" width="9.14"/>
    <col collapsed="false" customWidth="true" hidden="false" outlineLevel="0" max="6" min="6" style="2" width="23.28"/>
    <col collapsed="false" customWidth="true" hidden="false" outlineLevel="0" max="7" min="7" style="1" width="12.56"/>
    <col collapsed="false" customWidth="true" hidden="false" outlineLevel="0" max="8" min="8" style="1" width="11.56"/>
    <col collapsed="false" customWidth="true" hidden="false" outlineLevel="0" max="9" min="9" style="1" width="14.14"/>
    <col collapsed="false" customWidth="true" hidden="false" outlineLevel="0" max="10" min="10" style="0" width="3.85"/>
    <col collapsed="false" customWidth="true" hidden="false" outlineLevel="0" max="11" min="11" style="0" width="11.56"/>
    <col collapsed="false" customWidth="true" hidden="false" outlineLevel="0" max="12" min="12" style="3" width="19.14"/>
    <col collapsed="false" customWidth="true" hidden="false" outlineLevel="0" max="13" min="13" style="4" width="15.7"/>
    <col collapsed="false" customWidth="true" hidden="false" outlineLevel="0" max="14" min="14" style="4" width="15.13"/>
    <col collapsed="false" customWidth="true" hidden="false" outlineLevel="0" max="15" min="15" style="4" width="16.13"/>
    <col collapsed="false" customWidth="true" hidden="false" outlineLevel="0" max="16" min="16" style="0" width="5.41"/>
    <col collapsed="false" customWidth="true" hidden="false" outlineLevel="0" max="17" min="17" style="0" width="14.99"/>
    <col collapsed="false" customWidth="true" hidden="false" outlineLevel="0" max="18" min="18" style="0" width="8.99"/>
    <col collapsed="false" customWidth="true" hidden="false" outlineLevel="0" max="19" min="19" style="0" width="5.13"/>
    <col collapsed="false" customWidth="true" hidden="false" outlineLevel="0" max="20" min="20" style="0" width="27.42"/>
    <col collapsed="false" customWidth="true" hidden="false" outlineLevel="0" max="21" min="21" style="0" width="6.99"/>
    <col collapsed="false" customWidth="true" hidden="false" outlineLevel="0" max="22" min="22" style="0" width="18.99"/>
    <col collapsed="false" customWidth="true" hidden="false" outlineLevel="0" max="23" min="23" style="0" width="8.28"/>
    <col collapsed="false" customWidth="true" hidden="false" outlineLevel="0" max="24" min="24" style="0" width="21.7"/>
    <col collapsed="false" customWidth="true" hidden="false" outlineLevel="0" max="25" min="25" style="0" width="7.99"/>
    <col collapsed="false" customWidth="true" hidden="false" outlineLevel="0" max="26" min="26" style="0" width="20.28"/>
    <col collapsed="false" customWidth="true" hidden="false" outlineLevel="0" max="27" min="27" style="0" width="17.56"/>
  </cols>
  <sheetData>
    <row r="1" s="6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 t="s">
        <v>2</v>
      </c>
      <c r="O2" s="10" t="n">
        <f aca="false">SQRT(B3/B4)</f>
        <v>7.07106781186548</v>
      </c>
      <c r="P2" s="11" t="s">
        <v>3</v>
      </c>
      <c r="Q2" s="12" t="s">
        <v>4</v>
      </c>
      <c r="R2" s="13" t="n">
        <f aca="false">O2*SQRT(1-O5^2)</f>
        <v>7.07106781186548</v>
      </c>
      <c r="S2" s="11" t="s">
        <v>3</v>
      </c>
      <c r="T2" s="12" t="s">
        <v>5</v>
      </c>
      <c r="U2" s="14" t="n">
        <f aca="false">(H3/B3)*R4*100</f>
        <v>1.42857142857143</v>
      </c>
      <c r="V2" s="15" t="s">
        <v>6</v>
      </c>
      <c r="X2" s="16" t="s">
        <v>7</v>
      </c>
      <c r="Y2" s="17" t="n">
        <v>1</v>
      </c>
      <c r="Z2" s="18" t="s">
        <v>8</v>
      </c>
    </row>
    <row r="3" customFormat="false" ht="13.5" hidden="false" customHeight="false" outlineLevel="0" collapsed="false">
      <c r="A3" s="19" t="s">
        <v>9</v>
      </c>
      <c r="B3" s="20" t="n">
        <v>500</v>
      </c>
      <c r="C3" s="21" t="s">
        <v>10</v>
      </c>
      <c r="D3" s="22" t="s">
        <v>11</v>
      </c>
      <c r="E3" s="20" t="n">
        <v>0</v>
      </c>
      <c r="F3" s="21" t="s">
        <v>12</v>
      </c>
      <c r="G3" s="23" t="s">
        <v>13</v>
      </c>
      <c r="H3" s="24" t="n">
        <v>50</v>
      </c>
      <c r="I3" s="25" t="s">
        <v>14</v>
      </c>
      <c r="J3" s="23" t="s">
        <v>15</v>
      </c>
      <c r="K3" s="24" t="n">
        <v>0</v>
      </c>
      <c r="L3" s="26" t="s">
        <v>16</v>
      </c>
      <c r="M3" s="8"/>
      <c r="N3" s="27" t="s">
        <v>17</v>
      </c>
      <c r="O3" s="28" t="n">
        <f aca="false">2*PI()/O2</f>
        <v>0.888576587631673</v>
      </c>
      <c r="P3" s="29" t="s">
        <v>16</v>
      </c>
      <c r="Q3" s="30" t="s">
        <v>18</v>
      </c>
      <c r="R3" s="31" t="n">
        <f aca="false">2*PI()/R2</f>
        <v>0.888576587631673</v>
      </c>
      <c r="S3" s="29" t="s">
        <v>16</v>
      </c>
      <c r="T3" s="32"/>
      <c r="U3" s="32"/>
      <c r="V3" s="33"/>
      <c r="X3" s="16" t="s">
        <v>19</v>
      </c>
      <c r="Y3" s="17" t="n">
        <v>301</v>
      </c>
      <c r="Z3" s="34"/>
    </row>
    <row r="4" customFormat="false" ht="12.75" hidden="false" customHeight="false" outlineLevel="0" collapsed="false">
      <c r="A4" s="35" t="s">
        <v>20</v>
      </c>
      <c r="B4" s="36" t="n">
        <v>10</v>
      </c>
      <c r="C4" s="37" t="s">
        <v>21</v>
      </c>
      <c r="D4" s="38" t="s">
        <v>22</v>
      </c>
      <c r="E4" s="36" t="n">
        <v>0</v>
      </c>
      <c r="F4" s="37" t="s">
        <v>23</v>
      </c>
      <c r="G4" s="39" t="s">
        <v>24</v>
      </c>
      <c r="H4" s="40" t="n">
        <v>20</v>
      </c>
      <c r="I4" s="41" t="s">
        <v>3</v>
      </c>
      <c r="J4" s="39" t="s">
        <v>25</v>
      </c>
      <c r="K4" s="40" t="n">
        <v>5</v>
      </c>
      <c r="L4" s="42" t="s">
        <v>16</v>
      </c>
      <c r="N4" s="43" t="s">
        <v>26</v>
      </c>
      <c r="O4" s="31" t="n">
        <f aca="false">B5/(2*B4)</f>
        <v>0</v>
      </c>
      <c r="P4" s="29" t="s">
        <v>27</v>
      </c>
      <c r="Q4" s="30" t="s">
        <v>28</v>
      </c>
      <c r="R4" s="44" t="n">
        <f aca="false">1/SQRT((1-(H4/O2)^2)^2+4*O5^2*(H4/O2)^2)</f>
        <v>0.142857142857143</v>
      </c>
      <c r="S4" s="29"/>
      <c r="T4" s="32"/>
      <c r="U4" s="32"/>
      <c r="V4" s="33"/>
      <c r="X4" s="45"/>
      <c r="Y4" s="46"/>
      <c r="Z4" s="47"/>
    </row>
    <row r="5" customFormat="false" ht="13.5" hidden="false" customHeight="false" outlineLevel="0" collapsed="false">
      <c r="A5" s="48" t="s">
        <v>29</v>
      </c>
      <c r="B5" s="49" t="n">
        <v>0</v>
      </c>
      <c r="C5" s="50" t="s">
        <v>30</v>
      </c>
      <c r="D5" s="48" t="s">
        <v>31</v>
      </c>
      <c r="E5" s="49" t="n">
        <v>0.01</v>
      </c>
      <c r="F5" s="51" t="s">
        <v>16</v>
      </c>
      <c r="G5" s="52" t="s">
        <v>32</v>
      </c>
      <c r="H5" s="52"/>
      <c r="I5" s="52"/>
      <c r="J5" s="52"/>
      <c r="K5" s="52"/>
      <c r="L5" s="52"/>
      <c r="N5" s="53" t="s">
        <v>33</v>
      </c>
      <c r="O5" s="54" t="n">
        <f aca="false">O4/O2</f>
        <v>0</v>
      </c>
      <c r="P5" s="55"/>
      <c r="Q5" s="56" t="s">
        <v>34</v>
      </c>
      <c r="R5" s="57" t="n">
        <f aca="false">100*H3/B3</f>
        <v>10</v>
      </c>
      <c r="S5" s="55" t="s">
        <v>6</v>
      </c>
      <c r="T5" s="58" t="s">
        <v>32</v>
      </c>
      <c r="U5" s="58"/>
      <c r="V5" s="58"/>
    </row>
    <row r="6" customFormat="false" ht="13.5" hidden="false" customHeight="false" outlineLevel="0" collapsed="false"/>
    <row r="7" customFormat="false" ht="12.75" hidden="false" customHeight="false" outlineLevel="0" collapsed="false">
      <c r="A7" s="59" t="s">
        <v>35</v>
      </c>
      <c r="B7" s="59"/>
      <c r="C7" s="59"/>
      <c r="D7" s="59"/>
      <c r="F7" s="60" t="s">
        <v>36</v>
      </c>
      <c r="G7" s="60"/>
      <c r="H7" s="60"/>
      <c r="I7" s="60"/>
      <c r="J7" s="61"/>
      <c r="L7" s="60" t="s">
        <v>37</v>
      </c>
      <c r="M7" s="60"/>
      <c r="N7" s="60"/>
      <c r="O7" s="60"/>
      <c r="P7" s="62"/>
      <c r="Q7" s="62"/>
    </row>
    <row r="8" customFormat="false" ht="12.75" hidden="false" customHeight="false" outlineLevel="0" collapsed="false">
      <c r="A8" s="63" t="s">
        <v>38</v>
      </c>
      <c r="B8" s="64" t="n">
        <f aca="false">E3+E4*E5+(E5^2/(2*B4))*(B15-B5*E4-B3*E3)</f>
        <v>0</v>
      </c>
      <c r="C8" s="65" t="s">
        <v>39</v>
      </c>
      <c r="D8" s="65"/>
      <c r="F8" s="63" t="s">
        <v>40</v>
      </c>
      <c r="G8" s="64" t="n">
        <f aca="false">(1/B4)*(B15-B3*E3-B5*E4)</f>
        <v>0</v>
      </c>
      <c r="H8" s="65" t="s">
        <v>41</v>
      </c>
      <c r="I8" s="65"/>
      <c r="J8" s="66"/>
      <c r="L8" s="63" t="s">
        <v>40</v>
      </c>
      <c r="M8" s="67" t="n">
        <f aca="false">G8</f>
        <v>0</v>
      </c>
      <c r="N8" s="68" t="s">
        <v>42</v>
      </c>
      <c r="O8" s="68"/>
      <c r="P8" s="66"/>
      <c r="Q8" s="66"/>
    </row>
    <row r="9" customFormat="false" ht="12.75" hidden="false" customHeight="false" outlineLevel="0" collapsed="false">
      <c r="A9" s="63" t="s">
        <v>43</v>
      </c>
      <c r="B9" s="64" t="n">
        <f aca="false">B4/(E5^2)+B5/(2*E5)</f>
        <v>100000</v>
      </c>
      <c r="C9" s="69"/>
      <c r="D9" s="70"/>
      <c r="F9" s="63" t="s">
        <v>44</v>
      </c>
      <c r="G9" s="64" t="n">
        <f aca="false">4*B4/(E5^2)+2*B5/E5+B3</f>
        <v>400500</v>
      </c>
      <c r="H9" s="65" t="s">
        <v>45</v>
      </c>
      <c r="I9" s="65"/>
      <c r="J9" s="66"/>
      <c r="L9" s="63" t="s">
        <v>46</v>
      </c>
      <c r="M9" s="67" t="n">
        <f aca="false">6*B4/(E5^2)+3*B5/E5+B3</f>
        <v>600500</v>
      </c>
      <c r="N9" s="68" t="s">
        <v>47</v>
      </c>
      <c r="O9" s="68"/>
      <c r="P9" s="66"/>
      <c r="Q9" s="66"/>
    </row>
    <row r="10" customFormat="false" ht="13.5" hidden="false" customHeight="false" outlineLevel="0" collapsed="false">
      <c r="A10" s="63" t="s">
        <v>48</v>
      </c>
      <c r="B10" s="64" t="n">
        <f aca="false">2*B4/(E5^2)-B3</f>
        <v>199500</v>
      </c>
      <c r="C10" s="71"/>
      <c r="D10" s="72"/>
      <c r="F10" s="63" t="s">
        <v>49</v>
      </c>
      <c r="G10" s="64" t="n">
        <f aca="false">4*B4/(E5^2)+2*B5/E5</f>
        <v>400000</v>
      </c>
      <c r="H10" s="65" t="s">
        <v>50</v>
      </c>
      <c r="I10" s="65"/>
      <c r="J10" s="66"/>
      <c r="L10" s="63" t="s">
        <v>51</v>
      </c>
      <c r="M10" s="67" t="n">
        <f aca="false">6*B4/(E5^2)+3*B5/E5</f>
        <v>600000</v>
      </c>
      <c r="N10" s="68" t="s">
        <v>50</v>
      </c>
      <c r="O10" s="68"/>
      <c r="P10" s="66"/>
      <c r="Q10" s="66"/>
    </row>
    <row r="11" customFormat="false" ht="16.5" hidden="false" customHeight="false" outlineLevel="0" collapsed="false">
      <c r="A11" s="73" t="s">
        <v>52</v>
      </c>
      <c r="B11" s="74" t="n">
        <f aca="false">B5/(2*E5)-B4/(E5^2)</f>
        <v>-100000</v>
      </c>
      <c r="C11" s="75"/>
      <c r="D11" s="76"/>
      <c r="F11" s="73" t="s">
        <v>53</v>
      </c>
      <c r="G11" s="74" t="n">
        <f aca="false">4*B4/E5+B5</f>
        <v>4000</v>
      </c>
      <c r="H11" s="77"/>
      <c r="I11" s="78"/>
      <c r="J11" s="79"/>
      <c r="L11" s="63" t="s">
        <v>54</v>
      </c>
      <c r="M11" s="67" t="n">
        <f aca="false">6*B4/E5+2*B5</f>
        <v>6000</v>
      </c>
      <c r="N11" s="80"/>
      <c r="O11" s="81"/>
      <c r="P11" s="66"/>
      <c r="Q11" s="66"/>
      <c r="V11" s="82" t="s">
        <v>55</v>
      </c>
      <c r="W11" s="82"/>
      <c r="X11" s="82"/>
      <c r="Y11" s="82"/>
      <c r="Z11" s="82"/>
      <c r="AA11" s="82"/>
    </row>
    <row r="12" customFormat="false" ht="13.5" hidden="false" customHeight="false" outlineLevel="0" collapsed="false">
      <c r="D12" s="83"/>
      <c r="F12" s="84"/>
      <c r="J12" s="85"/>
      <c r="L12" s="86" t="s">
        <v>56</v>
      </c>
      <c r="M12" s="87" t="n">
        <f aca="false">2*B4+B5*E5/2</f>
        <v>20</v>
      </c>
      <c r="N12" s="88"/>
      <c r="O12" s="89"/>
      <c r="P12" s="90"/>
      <c r="Q12" s="90"/>
    </row>
    <row r="13" customFormat="false" ht="12.75" hidden="false" customHeight="false" outlineLevel="0" collapsed="false">
      <c r="E13" s="91"/>
      <c r="F13" s="92"/>
      <c r="J13" s="85"/>
      <c r="L13" s="93"/>
      <c r="O13" s="94"/>
    </row>
    <row r="14" s="96" customFormat="true" ht="13.5" hidden="false" customHeight="false" outlineLevel="0" collapsed="false">
      <c r="A14" s="2" t="s">
        <v>57</v>
      </c>
      <c r="B14" s="2" t="s">
        <v>58</v>
      </c>
      <c r="C14" s="2" t="s">
        <v>59</v>
      </c>
      <c r="D14" s="2" t="s">
        <v>60</v>
      </c>
      <c r="E14" s="91"/>
      <c r="F14" s="92" t="s">
        <v>60</v>
      </c>
      <c r="G14" s="2" t="s">
        <v>59</v>
      </c>
      <c r="H14" s="2" t="s">
        <v>61</v>
      </c>
      <c r="I14" s="2" t="s">
        <v>62</v>
      </c>
      <c r="J14" s="95"/>
      <c r="L14" s="92" t="s">
        <v>60</v>
      </c>
      <c r="M14" s="2" t="s">
        <v>59</v>
      </c>
      <c r="N14" s="2" t="s">
        <v>61</v>
      </c>
      <c r="O14" s="2" t="s">
        <v>62</v>
      </c>
      <c r="P14" s="95"/>
    </row>
    <row r="15" customFormat="false" ht="12.75" hidden="false" customHeight="true" outlineLevel="0" collapsed="false">
      <c r="A15" s="1" t="n">
        <v>0</v>
      </c>
      <c r="B15" s="1" t="n">
        <v>0</v>
      </c>
      <c r="C15" s="1" t="n">
        <f aca="false">E3</f>
        <v>0</v>
      </c>
      <c r="D15" s="2" t="n">
        <f aca="false">C15*100</f>
        <v>0</v>
      </c>
      <c r="E15" s="97"/>
      <c r="F15" s="98" t="n">
        <f aca="false">G15*100</f>
        <v>0</v>
      </c>
      <c r="G15" s="99" t="n">
        <f aca="false">E3</f>
        <v>0</v>
      </c>
      <c r="H15" s="1" t="n">
        <f aca="false">E4</f>
        <v>0</v>
      </c>
      <c r="I15" s="100" t="n">
        <f aca="false">G8</f>
        <v>0</v>
      </c>
      <c r="J15" s="85"/>
      <c r="L15" s="101" t="n">
        <f aca="false">M15*100</f>
        <v>0</v>
      </c>
      <c r="M15" s="4" t="n">
        <f aca="false">E3</f>
        <v>0</v>
      </c>
      <c r="N15" s="4" t="n">
        <f aca="false">E4</f>
        <v>0</v>
      </c>
      <c r="O15" s="102" t="n">
        <f aca="false">M8</f>
        <v>0</v>
      </c>
      <c r="P15" s="85"/>
      <c r="V15" s="103" t="s">
        <v>63</v>
      </c>
      <c r="W15" s="104" t="n">
        <v>20.0060939730375</v>
      </c>
      <c r="X15" s="105" t="s">
        <v>6</v>
      </c>
      <c r="Y15" s="105" t="s">
        <v>64</v>
      </c>
      <c r="Z15" s="106" t="n">
        <v>-0.00624827066711598</v>
      </c>
      <c r="AA15" s="107" t="s">
        <v>6</v>
      </c>
    </row>
    <row r="16" customFormat="false" ht="14.25" hidden="false" customHeight="false" outlineLevel="0" collapsed="false">
      <c r="A16" s="100" t="n">
        <v>0.01</v>
      </c>
      <c r="B16" s="100" t="n">
        <v>50</v>
      </c>
      <c r="C16" s="99" t="n">
        <f aca="false">B8</f>
        <v>0</v>
      </c>
      <c r="D16" s="108" t="n">
        <f aca="false">C16*100</f>
        <v>0</v>
      </c>
      <c r="E16" s="91"/>
      <c r="F16" s="108" t="n">
        <v>0.0124843945068664</v>
      </c>
      <c r="G16" s="100" t="n">
        <v>0.000124843945068664</v>
      </c>
      <c r="H16" s="109" t="n">
        <v>0.0249687890137328</v>
      </c>
      <c r="I16" s="109" t="n">
        <v>4.99375780274657</v>
      </c>
      <c r="L16" s="110" t="n">
        <v>0.00832639467110741</v>
      </c>
      <c r="M16" s="111" t="n">
        <v>8.32639467110741E-005</v>
      </c>
      <c r="N16" s="111" t="n">
        <v>0.0249791840133222</v>
      </c>
      <c r="O16" s="4" t="n">
        <v>4.99583680266445</v>
      </c>
    </row>
    <row r="17" customFormat="false" ht="13.5" hidden="false" customHeight="false" outlineLevel="0" collapsed="false">
      <c r="A17" s="109" t="n">
        <v>0.02</v>
      </c>
      <c r="B17" s="109" t="n">
        <v>50</v>
      </c>
      <c r="C17" s="100" t="n">
        <v>0.0005</v>
      </c>
      <c r="D17" s="112" t="n">
        <v>0.05</v>
      </c>
      <c r="F17" s="2" t="n">
        <v>0.0623596284918509</v>
      </c>
      <c r="G17" s="1" t="n">
        <v>0.000623596284918509</v>
      </c>
      <c r="H17" s="1" t="n">
        <v>0.074781678956236</v>
      </c>
      <c r="I17" s="1" t="n">
        <v>4.96882018575408</v>
      </c>
      <c r="L17" s="3" t="n">
        <v>0.0582431653888205</v>
      </c>
      <c r="M17" s="4" t="n">
        <v>0.000582431653888205</v>
      </c>
      <c r="N17" s="4" t="n">
        <v>0.0748127601131724</v>
      </c>
      <c r="O17" s="4" t="n">
        <v>4.97087841730559</v>
      </c>
    </row>
    <row r="18" customFormat="false" ht="12.75" hidden="false" customHeight="false" outlineLevel="0" collapsed="false">
      <c r="A18" s="1" t="n">
        <v>0.03</v>
      </c>
      <c r="B18" s="1" t="n">
        <v>50</v>
      </c>
      <c r="C18" s="1" t="n">
        <v>0.0014975</v>
      </c>
      <c r="D18" s="2" t="n">
        <v>0.14975</v>
      </c>
      <c r="F18" s="2" t="n">
        <v>0.161861031622943</v>
      </c>
      <c r="G18" s="1" t="n">
        <v>0.00161861031622943</v>
      </c>
      <c r="H18" s="1" t="n">
        <v>0.124221127305949</v>
      </c>
      <c r="I18" s="1" t="n">
        <v>4.91906948418853</v>
      </c>
      <c r="K18" s="113"/>
      <c r="L18" s="3" t="n">
        <v>0.157827330784025</v>
      </c>
      <c r="M18" s="4" t="n">
        <v>0.00157827330784025</v>
      </c>
      <c r="N18" s="4" t="n">
        <v>0.12427258387274</v>
      </c>
      <c r="O18" s="4" t="n">
        <v>4.92108633460799</v>
      </c>
    </row>
    <row r="19" customFormat="false" ht="12.75" hidden="false" customHeight="false" outlineLevel="0" collapsed="false">
      <c r="A19" s="1" t="n">
        <v>0.04</v>
      </c>
      <c r="B19" s="1" t="n">
        <v>50</v>
      </c>
      <c r="C19" s="1" t="n">
        <v>0.0029875125</v>
      </c>
      <c r="D19" s="2" t="n">
        <v>0.29875125</v>
      </c>
      <c r="F19" s="2" t="n">
        <v>0.310491717991874</v>
      </c>
      <c r="G19" s="1" t="n">
        <v>0.00310491717991874</v>
      </c>
      <c r="H19" s="1" t="n">
        <v>0.173040245431912</v>
      </c>
      <c r="I19" s="1" t="n">
        <v>4.84475414100406</v>
      </c>
      <c r="L19" s="3" t="n">
        <v>0.306581384618277</v>
      </c>
      <c r="M19" s="4" t="n">
        <v>0.00306581384618277</v>
      </c>
      <c r="N19" s="4" t="n">
        <v>0.173111562084235</v>
      </c>
      <c r="O19" s="4" t="n">
        <v>4.84670930769086</v>
      </c>
    </row>
    <row r="20" customFormat="false" ht="12.75" hidden="false" customHeight="false" outlineLevel="0" collapsed="false">
      <c r="A20" s="1" t="n">
        <v>0.05</v>
      </c>
      <c r="B20" s="1" t="n">
        <v>50</v>
      </c>
      <c r="C20" s="1" t="n">
        <v>0.0049625874375</v>
      </c>
      <c r="D20" s="2" t="n">
        <v>0.49625874375</v>
      </c>
      <c r="F20" s="2" t="n">
        <v>0.50750946194886</v>
      </c>
      <c r="G20" s="1" t="n">
        <v>0.0050750946194886</v>
      </c>
      <c r="H20" s="1" t="n">
        <v>0.22099524248206</v>
      </c>
      <c r="I20" s="1" t="n">
        <v>4.74624526902557</v>
      </c>
      <c r="L20" s="3" t="n">
        <v>0.503762175914885</v>
      </c>
      <c r="M20" s="4" t="n">
        <v>0.00503762175914885</v>
      </c>
      <c r="N20" s="4" t="n">
        <v>0.221085703182902</v>
      </c>
      <c r="O20" s="4" t="n">
        <v>4.74811891204256</v>
      </c>
    </row>
    <row r="21" customFormat="false" ht="12.75" hidden="false" customHeight="false" outlineLevel="0" collapsed="false">
      <c r="A21" s="1" t="n">
        <v>0.06</v>
      </c>
      <c r="B21" s="1" t="n">
        <v>50</v>
      </c>
      <c r="C21" s="1" t="n">
        <v>0.0074128494378125</v>
      </c>
      <c r="D21" s="2" t="n">
        <v>0.74128494378125</v>
      </c>
      <c r="F21" s="2" t="n">
        <v>0.751930404597737</v>
      </c>
      <c r="G21" s="1" t="n">
        <v>0.00751930404597737</v>
      </c>
      <c r="H21" s="1" t="n">
        <v>0.267846642815694</v>
      </c>
      <c r="I21" s="1" t="n">
        <v>4.62403479770113</v>
      </c>
      <c r="L21" s="3" t="n">
        <v>0.748384621619912</v>
      </c>
      <c r="M21" s="4" t="n">
        <v>0.00748384621619912</v>
      </c>
      <c r="N21" s="4" t="n">
        <v>0.267955336189064</v>
      </c>
      <c r="O21" s="4" t="n">
        <v>4.62580768919004</v>
      </c>
    </row>
    <row r="22" customFormat="false" ht="12.75" hidden="false" customHeight="false" outlineLevel="0" collapsed="false">
      <c r="A22" s="1" t="n">
        <v>0.07</v>
      </c>
      <c r="B22" s="1" t="n">
        <v>50</v>
      </c>
      <c r="C22" s="1" t="n">
        <v>0.0103260471909359</v>
      </c>
      <c r="D22" s="2" t="n">
        <v>1.03260471909359</v>
      </c>
      <c r="F22" s="2" t="n">
        <v>1.042533966949</v>
      </c>
      <c r="G22" s="1" t="n">
        <v>0.01042533966949</v>
      </c>
      <c r="H22" s="1" t="n">
        <v>0.313360481886827</v>
      </c>
      <c r="I22" s="1" t="n">
        <v>4.4787330165255</v>
      </c>
      <c r="L22" s="3" t="n">
        <v>1.03922662791635</v>
      </c>
      <c r="M22" s="4" t="n">
        <v>0.0103922662791635</v>
      </c>
      <c r="N22" s="4" t="n">
        <v>0.313486308065224</v>
      </c>
      <c r="O22" s="4" t="n">
        <v>4.48038668604183</v>
      </c>
    </row>
    <row r="23" customFormat="false" ht="12.75" hidden="false" customHeight="false" outlineLevel="0" collapsed="false">
      <c r="A23" s="1" t="n">
        <v>0.08</v>
      </c>
      <c r="B23" s="1" t="n">
        <v>50</v>
      </c>
      <c r="C23" s="1" t="n">
        <v>0.0136876147081047</v>
      </c>
      <c r="D23" s="2" t="n">
        <v>1.36876147081047</v>
      </c>
      <c r="F23" s="2" t="n">
        <v>1.37786894519564</v>
      </c>
      <c r="G23" s="1" t="n">
        <v>0.0137786894519564</v>
      </c>
      <c r="H23" s="1" t="n">
        <v>0.357309474606465</v>
      </c>
      <c r="I23" s="1" t="n">
        <v>4.31106552740218</v>
      </c>
      <c r="L23" s="3" t="n">
        <v>1.37483519560537</v>
      </c>
      <c r="M23" s="4" t="n">
        <v>0.0137483519560537</v>
      </c>
      <c r="N23" s="4" t="n">
        <v>0.35745115350642</v>
      </c>
      <c r="O23" s="4" t="n">
        <v>4.31258240219731</v>
      </c>
    </row>
    <row r="24" customFormat="false" ht="12.75" hidden="false" customHeight="true" outlineLevel="0" collapsed="false">
      <c r="A24" s="1" t="n">
        <v>0.09</v>
      </c>
      <c r="B24" s="1" t="n">
        <v>50</v>
      </c>
      <c r="C24" s="1" t="n">
        <v>0.017480744151733</v>
      </c>
      <c r="D24" s="2" t="n">
        <v>1.7480744151733</v>
      </c>
      <c r="F24" s="2" t="n">
        <v>1.75626075767352</v>
      </c>
      <c r="G24" s="1" t="n">
        <v>0.0175626075767352</v>
      </c>
      <c r="H24" s="1" t="n">
        <v>0.399474150349293</v>
      </c>
      <c r="I24" s="1" t="n">
        <v>4.12186962116324</v>
      </c>
      <c r="L24" s="3" t="n">
        <v>1.75353367905324</v>
      </c>
      <c r="M24" s="4" t="n">
        <v>0.0175353367905324</v>
      </c>
      <c r="N24" s="4" t="n">
        <v>0.399630231319775</v>
      </c>
      <c r="O24" s="4" t="n">
        <v>4.12323316047338</v>
      </c>
    </row>
    <row r="25" customFormat="false" ht="12.75" hidden="false" customHeight="false" outlineLevel="0" collapsed="false">
      <c r="A25" s="1" t="n">
        <v>0.1</v>
      </c>
      <c r="B25" s="1" t="n">
        <v>50</v>
      </c>
      <c r="C25" s="1" t="n">
        <v>0.0216864698746025</v>
      </c>
      <c r="D25" s="2" t="n">
        <v>2.16864698746025</v>
      </c>
      <c r="F25" s="2" t="n">
        <v>2.17581980731658</v>
      </c>
      <c r="G25" s="1" t="n">
        <v>0.0217581980731658</v>
      </c>
      <c r="H25" s="1" t="n">
        <v>0.439643948936817</v>
      </c>
      <c r="I25" s="1" t="n">
        <v>3.91209009634171</v>
      </c>
      <c r="L25" s="3" t="n">
        <v>2.17343016243923</v>
      </c>
      <c r="M25" s="4" t="n">
        <v>0.0217343016243923</v>
      </c>
      <c r="N25" s="4" t="n">
        <v>0.439812821716044</v>
      </c>
      <c r="O25" s="4" t="n">
        <v>3.91328491878039</v>
      </c>
    </row>
    <row r="26" customFormat="false" ht="12.75" hidden="false" customHeight="false" outlineLevel="0" collapsed="false">
      <c r="A26" s="1" t="n">
        <v>0.11</v>
      </c>
      <c r="B26" s="1" t="n">
        <v>50</v>
      </c>
      <c r="C26" s="1" t="n">
        <v>0.0262837632480991</v>
      </c>
      <c r="D26" s="2" t="n">
        <v>2.62837632480991</v>
      </c>
      <c r="F26" s="2" t="n">
        <v>2.63445091784694</v>
      </c>
      <c r="G26" s="1" t="n">
        <v>0.0263445091784694</v>
      </c>
      <c r="H26" s="1" t="n">
        <v>0.477618272123908</v>
      </c>
      <c r="I26" s="1" t="n">
        <v>3.68277454107653</v>
      </c>
      <c r="L26" s="3" t="n">
        <v>2.63242691145832</v>
      </c>
      <c r="M26" s="4" t="n">
        <v>0.0263242691145832</v>
      </c>
      <c r="N26" s="4" t="n">
        <v>0.4777981790313</v>
      </c>
      <c r="O26" s="4" t="n">
        <v>3.68378654427084</v>
      </c>
    </row>
    <row r="27" customFormat="false" ht="12.75" hidden="false" customHeight="false" outlineLevel="0" collapsed="false">
      <c r="A27" s="1" t="n">
        <v>0.12</v>
      </c>
      <c r="B27" s="1" t="n">
        <v>50</v>
      </c>
      <c r="C27" s="1" t="n">
        <v>0.0312496378053552</v>
      </c>
      <c r="D27" s="2" t="n">
        <v>3.12496378053552</v>
      </c>
      <c r="F27" s="2" t="n">
        <v>3.12986379657782</v>
      </c>
      <c r="G27" s="1" t="n">
        <v>0.0312986379657782</v>
      </c>
      <c r="H27" s="1" t="n">
        <v>0.513207485337846</v>
      </c>
      <c r="I27" s="1" t="n">
        <v>3.43506810171109</v>
      </c>
      <c r="L27" s="3" t="n">
        <v>3.12823085325948</v>
      </c>
      <c r="M27" s="4" t="n">
        <v>0.0312823085325948</v>
      </c>
      <c r="N27" s="4" t="n">
        <v>0.513396534619507</v>
      </c>
      <c r="O27" s="4" t="n">
        <v>3.43588457337026</v>
      </c>
    </row>
    <row r="28" customFormat="false" ht="12.75" hidden="false" customHeight="false" outlineLevel="0" collapsed="false">
      <c r="A28" s="1" t="n">
        <v>0.13</v>
      </c>
      <c r="B28" s="1" t="n">
        <v>50</v>
      </c>
      <c r="C28" s="1" t="n">
        <v>0.0365592641735845</v>
      </c>
      <c r="D28" s="2" t="n">
        <v>3.65592641735845</v>
      </c>
      <c r="F28" s="2" t="n">
        <v>3.65958447158047</v>
      </c>
      <c r="G28" s="1" t="n">
        <v>0.0365958447158047</v>
      </c>
      <c r="H28" s="1" t="n">
        <v>0.546233864667451</v>
      </c>
      <c r="I28" s="1" t="n">
        <v>3.17020776420977</v>
      </c>
      <c r="L28" s="3" t="n">
        <v>3.65836503226333</v>
      </c>
      <c r="M28" s="4" t="n">
        <v>0.0365836503226333</v>
      </c>
      <c r="N28" s="4" t="n">
        <v>0.5464300449057</v>
      </c>
      <c r="O28" s="4" t="n">
        <v>3.17081748386833</v>
      </c>
    </row>
    <row r="29" customFormat="false" ht="12.75" hidden="false" customHeight="false" outlineLevel="0" collapsed="false">
      <c r="A29" s="1" t="n">
        <v>0.14</v>
      </c>
      <c r="B29" s="1" t="n">
        <v>50</v>
      </c>
      <c r="C29" s="1" t="n">
        <v>0.0421860942209459</v>
      </c>
      <c r="D29" s="2" t="n">
        <v>4.21860942209459</v>
      </c>
      <c r="F29" s="2" t="n">
        <v>4.22096764610082</v>
      </c>
      <c r="G29" s="1" t="n">
        <v>0.0422096764610082</v>
      </c>
      <c r="H29" s="1" t="n">
        <v>0.576532484373247</v>
      </c>
      <c r="I29" s="1" t="n">
        <v>2.88951617694959</v>
      </c>
      <c r="L29" s="3" t="n">
        <v>4.22018098462807</v>
      </c>
      <c r="M29" s="4" t="n">
        <v>0.0422018098462807</v>
      </c>
      <c r="N29" s="4" t="n">
        <v>0.576733679863472</v>
      </c>
      <c r="O29" s="4" t="n">
        <v>2.88990950768597</v>
      </c>
    </row>
    <row r="30" customFormat="false" ht="12.75" hidden="false" customHeight="false" outlineLevel="0" collapsed="false">
      <c r="A30" s="1" t="n">
        <v>0.15</v>
      </c>
      <c r="B30" s="1" t="n">
        <v>50</v>
      </c>
      <c r="C30" s="1" t="n">
        <v>0.0481019937972025</v>
      </c>
      <c r="D30" s="2" t="n">
        <v>4.81019937972025</v>
      </c>
      <c r="F30" s="2" t="n">
        <v>4.81120990853077</v>
      </c>
      <c r="G30" s="1" t="n">
        <v>0.0481120990853077</v>
      </c>
      <c r="H30" s="1" t="n">
        <v>0.603952040486666</v>
      </c>
      <c r="I30" s="1" t="n">
        <v>2.59439504573461</v>
      </c>
      <c r="L30" s="3" t="n">
        <v>4.81087196954254</v>
      </c>
      <c r="M30" s="4" t="n">
        <v>0.0481087196954254</v>
      </c>
      <c r="N30" s="4" t="n">
        <v>0.604156047478045</v>
      </c>
      <c r="O30" s="4" t="n">
        <v>2.59456401522873</v>
      </c>
    </row>
    <row r="31" customFormat="false" ht="12.75" hidden="false" customHeight="false" outlineLevel="0" collapsed="false">
      <c r="A31" s="1" t="n">
        <v>0.16</v>
      </c>
      <c r="B31" s="1" t="n">
        <v>50</v>
      </c>
      <c r="C31" s="1" t="n">
        <v>0.0542773834044732</v>
      </c>
      <c r="D31" s="2" t="n">
        <v>5.42773834044732</v>
      </c>
      <c r="F31" s="2" t="n">
        <v>5.42736373196682</v>
      </c>
      <c r="G31" s="1" t="n">
        <v>0.0542736373196682</v>
      </c>
      <c r="H31" s="1" t="n">
        <v>0.628355606385422</v>
      </c>
      <c r="I31" s="1" t="n">
        <v>2.28631813401659</v>
      </c>
      <c r="L31" s="3" t="n">
        <v>5.42748699124531</v>
      </c>
      <c r="M31" s="4" t="n">
        <v>0.0542748699124531</v>
      </c>
      <c r="N31" s="4" t="n">
        <v>0.628560150076077</v>
      </c>
      <c r="O31" s="4" t="n">
        <v>2.28625650437734</v>
      </c>
    </row>
    <row r="32" customFormat="false" ht="12.75" hidden="false" customHeight="false" outlineLevel="0" collapsed="false">
      <c r="A32" s="1" t="n">
        <v>0.17</v>
      </c>
      <c r="B32" s="1" t="n">
        <v>50</v>
      </c>
      <c r="C32" s="1" t="n">
        <v>0.0606813860947215</v>
      </c>
      <c r="D32" s="2" t="n">
        <v>6.06813860947215</v>
      </c>
      <c r="F32" s="2" t="n">
        <v>6.06635219344547</v>
      </c>
      <c r="G32" s="1" t="n">
        <v>0.0606635219344547</v>
      </c>
      <c r="H32" s="1" t="n">
        <v>0.649621316571891</v>
      </c>
      <c r="I32" s="1" t="n">
        <v>1.96682390327726</v>
      </c>
      <c r="L32" s="3" t="n">
        <v>6.06694554171788</v>
      </c>
      <c r="M32" s="4" t="n">
        <v>0.0606694554171788</v>
      </c>
      <c r="N32" s="4" t="n">
        <v>0.649824068743671</v>
      </c>
      <c r="O32" s="4" t="n">
        <v>1.96652722914106</v>
      </c>
    </row>
    <row r="33" customFormat="false" ht="13.5" hidden="false" customHeight="false" outlineLevel="0" collapsed="false">
      <c r="A33" s="1" t="n">
        <v>0.18</v>
      </c>
      <c r="B33" s="1" t="n">
        <v>50</v>
      </c>
      <c r="C33" s="1" t="n">
        <v>0.0672819818544962</v>
      </c>
      <c r="D33" s="2" t="n">
        <v>6.72819818544962</v>
      </c>
      <c r="F33" s="2" t="n">
        <v>6.72498433935137</v>
      </c>
      <c r="G33" s="1" t="n">
        <v>0.0672498433935137</v>
      </c>
      <c r="H33" s="1" t="n">
        <v>0.6676429752399</v>
      </c>
      <c r="I33" s="1" t="n">
        <v>1.63750783032432</v>
      </c>
      <c r="L33" s="3" t="n">
        <v>6.72605299040003</v>
      </c>
      <c r="M33" s="4" t="n">
        <v>0.0672605299040003</v>
      </c>
      <c r="N33" s="4" t="n">
        <v>0.667841572413373</v>
      </c>
      <c r="O33" s="4" t="n">
        <v>1.63697350479999</v>
      </c>
    </row>
    <row r="34" customFormat="false" ht="13.5" hidden="false" customHeight="true" outlineLevel="0" collapsed="false">
      <c r="A34" s="1" t="n">
        <v>0.19</v>
      </c>
      <c r="B34" s="1" t="n">
        <v>50</v>
      </c>
      <c r="C34" s="1" t="n">
        <v>0.0740461677049985</v>
      </c>
      <c r="D34" s="2" t="n">
        <v>7.40461677049985</v>
      </c>
      <c r="F34" s="2" t="n">
        <v>7.39997112026675</v>
      </c>
      <c r="G34" s="1" t="n">
        <v>0.0739997112026675</v>
      </c>
      <c r="H34" s="1" t="n">
        <v>0.682330586590856</v>
      </c>
      <c r="I34" s="1" t="n">
        <v>1.30001443986663</v>
      </c>
      <c r="L34" s="3" t="n">
        <v>7.4015165440427</v>
      </c>
      <c r="M34" s="4" t="n">
        <v>0.074015165440427</v>
      </c>
      <c r="N34" s="4" t="n">
        <v>0.682522648577266</v>
      </c>
      <c r="O34" s="4" t="n">
        <v>1.29924172797865</v>
      </c>
      <c r="V34" s="103" t="s">
        <v>63</v>
      </c>
      <c r="W34" s="104" t="n">
        <v>19.9936866148887</v>
      </c>
      <c r="X34" s="105" t="s">
        <v>6</v>
      </c>
      <c r="Y34" s="105" t="s">
        <v>64</v>
      </c>
      <c r="Z34" s="106" t="n">
        <v>0</v>
      </c>
      <c r="AA34" s="107" t="s">
        <v>6</v>
      </c>
    </row>
    <row r="35" customFormat="false" ht="12.75" hidden="false" customHeight="false" outlineLevel="0" collapsed="false">
      <c r="A35" s="1" t="n">
        <v>0.2</v>
      </c>
      <c r="B35" s="1" t="n">
        <v>50</v>
      </c>
      <c r="C35" s="1" t="n">
        <v>0.0809401227169757</v>
      </c>
      <c r="D35" s="2" t="n">
        <v>8.09401227169757</v>
      </c>
      <c r="F35" s="2" t="n">
        <v>8.08794181568766</v>
      </c>
      <c r="G35" s="1" t="n">
        <v>0.0808794181568766</v>
      </c>
      <c r="H35" s="1" t="n">
        <v>0.693610804250967</v>
      </c>
      <c r="I35" s="1" t="n">
        <v>0.956029092156171</v>
      </c>
      <c r="L35" s="3" t="n">
        <v>8.08996169696575</v>
      </c>
      <c r="M35" s="4" t="n">
        <v>0.0808996169696575</v>
      </c>
      <c r="N35" s="4" t="n">
        <v>0.693793952974747</v>
      </c>
      <c r="O35" s="4" t="n">
        <v>0.955019151517124</v>
      </c>
    </row>
    <row r="36" customFormat="false" ht="12.75" hidden="false" customHeight="false" outlineLevel="0" collapsed="false">
      <c r="A36" s="1" t="n">
        <v>0.21</v>
      </c>
      <c r="B36" s="1" t="n">
        <v>50</v>
      </c>
      <c r="C36" s="1" t="n">
        <v>0.0879293771153681</v>
      </c>
      <c r="D36" s="2" t="n">
        <v>8.79293771153681</v>
      </c>
      <c r="F36" s="2" t="n">
        <v>8.78546086658578</v>
      </c>
      <c r="G36" s="1" t="n">
        <v>0.0878546086658578</v>
      </c>
      <c r="H36" s="1" t="n">
        <v>0.70142729754528</v>
      </c>
      <c r="I36" s="1" t="n">
        <v>0.60726956670711</v>
      </c>
      <c r="L36" s="3" t="n">
        <v>8.78794908953761</v>
      </c>
      <c r="M36" s="4" t="n">
        <v>0.0878794908953761</v>
      </c>
      <c r="N36" s="4" t="n">
        <v>0.701599176008492</v>
      </c>
      <c r="O36" s="4" t="n">
        <v>0.606025455231195</v>
      </c>
    </row>
    <row r="37" customFormat="false" ht="12.75" hidden="false" customHeight="false" outlineLevel="0" collapsed="false">
      <c r="A37" s="1" t="n">
        <v>0.22</v>
      </c>
      <c r="B37" s="1" t="n">
        <v>50</v>
      </c>
      <c r="C37" s="1" t="n">
        <v>0.0949789846281836</v>
      </c>
      <c r="D37" s="2" t="n">
        <v>9.49789846281836</v>
      </c>
      <c r="F37" s="2" t="n">
        <v>9.48904503175813</v>
      </c>
      <c r="G37" s="1" t="n">
        <v>0.0948904503175813</v>
      </c>
      <c r="H37" s="1" t="n">
        <v>0.705741032799419</v>
      </c>
      <c r="I37" s="1" t="n">
        <v>0.255477484120934</v>
      </c>
      <c r="L37" s="3" t="n">
        <v>9.49199169065466</v>
      </c>
      <c r="M37" s="4" t="n">
        <v>0.0949199169065466</v>
      </c>
      <c r="N37" s="4" t="n">
        <v>0.705899324058014</v>
      </c>
      <c r="O37" s="4" t="n">
        <v>0.25400415467267</v>
      </c>
    </row>
    <row r="38" customFormat="false" ht="12.75" hidden="false" customHeight="false" outlineLevel="0" collapsed="false">
      <c r="A38" s="1" t="n">
        <v>0.23</v>
      </c>
      <c r="B38" s="1" t="n">
        <v>50</v>
      </c>
      <c r="C38" s="1" t="n">
        <v>0.102053697217858</v>
      </c>
      <c r="D38" s="2" t="n">
        <v>10.2053697217858</v>
      </c>
      <c r="F38" s="2" t="n">
        <v>10.19518078229</v>
      </c>
      <c r="G38" s="1" t="n">
        <v>0.1019518078229</v>
      </c>
      <c r="H38" s="1" t="n">
        <v>0.706530468264295</v>
      </c>
      <c r="I38" s="1" t="n">
        <v>-0.097590391144994</v>
      </c>
      <c r="L38" s="3" t="n">
        <v>10.1985722183796</v>
      </c>
      <c r="M38" s="4" t="n">
        <v>0.101985722183796</v>
      </c>
      <c r="N38" s="4" t="n">
        <v>0.706672914285424</v>
      </c>
      <c r="O38" s="4" t="n">
        <v>-0.0992861091898</v>
      </c>
    </row>
    <row r="39" customFormat="false" ht="12.75" hidden="false" customHeight="false" outlineLevel="0" collapsed="false">
      <c r="A39" s="1" t="n">
        <v>0.24</v>
      </c>
      <c r="B39" s="1" t="n">
        <v>50</v>
      </c>
      <c r="C39" s="1" t="n">
        <v>0.109118141321444</v>
      </c>
      <c r="D39" s="2" t="n">
        <v>10.9118141321444</v>
      </c>
      <c r="F39" s="2" t="n">
        <v>10.9003418472673</v>
      </c>
      <c r="G39" s="1" t="n">
        <v>0.109003418472673</v>
      </c>
      <c r="H39" s="1" t="n">
        <v>0.703791661690402</v>
      </c>
      <c r="I39" s="1" t="n">
        <v>-0.450170923633668</v>
      </c>
      <c r="L39" s="3" t="n">
        <v>10.904160711708</v>
      </c>
      <c r="M39" s="4" t="n">
        <v>0.10904160711708</v>
      </c>
      <c r="N39" s="4" t="n">
        <v>0.703916081960202</v>
      </c>
      <c r="O39" s="4" t="n">
        <v>-0.452080355853983</v>
      </c>
    </row>
    <row r="40" customFormat="false" ht="12.75" hidden="false" customHeight="false" outlineLevel="0" collapsed="false">
      <c r="A40" s="1" t="n">
        <v>0.25</v>
      </c>
      <c r="B40" s="1" t="n">
        <v>50</v>
      </c>
      <c r="C40" s="1" t="n">
        <v>0.116136994718422</v>
      </c>
      <c r="D40" s="2" t="n">
        <v>11.6136994718422</v>
      </c>
      <c r="F40" s="2" t="n">
        <v>11.6010068231198</v>
      </c>
      <c r="G40" s="1" t="n">
        <v>0.116010068231198</v>
      </c>
      <c r="H40" s="1" t="n">
        <v>0.697538290014436</v>
      </c>
      <c r="I40" s="1" t="n">
        <v>-0.800503411559878</v>
      </c>
      <c r="L40" s="3" t="n">
        <v>11.6052321656773</v>
      </c>
      <c r="M40" s="8" t="n">
        <v>0.116052321656773</v>
      </c>
      <c r="N40" s="8" t="n">
        <v>0.697642599766739</v>
      </c>
      <c r="O40" s="8" t="n">
        <v>-0.802616082838629</v>
      </c>
    </row>
    <row r="41" customFormat="false" ht="12.75" hidden="false" customHeight="false" outlineLevel="0" collapsed="false">
      <c r="A41" s="1" t="n">
        <v>0.26</v>
      </c>
      <c r="B41" s="1" t="n">
        <v>50</v>
      </c>
      <c r="C41" s="1" t="n">
        <v>0.123075163141808</v>
      </c>
      <c r="D41" s="2" t="n">
        <v>12.3075163141808</v>
      </c>
      <c r="F41" s="2" t="n">
        <v>12.293676758657</v>
      </c>
      <c r="G41" s="1" t="n">
        <v>0.12293676758657</v>
      </c>
      <c r="H41" s="1" t="n">
        <v>0.68780158105999</v>
      </c>
      <c r="I41" s="1" t="n">
        <v>-1.14683837932848</v>
      </c>
      <c r="L41" s="114" t="n">
        <v>12.2982841417164</v>
      </c>
      <c r="M41" s="100" t="n">
        <v>0.122982841417164</v>
      </c>
      <c r="N41" s="115" t="n">
        <v>0.687883808998259</v>
      </c>
      <c r="O41" s="115" t="n">
        <v>-1.14914207085822</v>
      </c>
      <c r="P41" s="47"/>
      <c r="Q41" s="47"/>
      <c r="R41" s="47"/>
    </row>
    <row r="42" customFormat="false" ht="12.75" hidden="false" customHeight="false" outlineLevel="0" collapsed="false">
      <c r="A42" s="1" t="n">
        <v>0.27</v>
      </c>
      <c r="B42" s="1" t="n">
        <v>50</v>
      </c>
      <c r="C42" s="1" t="n">
        <v>0.129897955749485</v>
      </c>
      <c r="D42" s="2" t="n">
        <v>12.9897955749485</v>
      </c>
      <c r="F42" s="2" t="n">
        <v>12.9748926279837</v>
      </c>
      <c r="G42" s="1" t="n">
        <v>0.129748926279837</v>
      </c>
      <c r="H42" s="1" t="n">
        <v>0.674630157593391</v>
      </c>
      <c r="I42" s="1" t="n">
        <v>-1.48744631399183</v>
      </c>
      <c r="L42" s="3" t="n">
        <v>12.9798542652575</v>
      </c>
      <c r="M42" s="4" t="n">
        <v>0.129798542652575</v>
      </c>
      <c r="N42" s="4" t="n">
        <v>0.674688462980824</v>
      </c>
      <c r="O42" s="4" t="n">
        <v>-1.48992713262873</v>
      </c>
    </row>
    <row r="43" customFormat="false" ht="12.75" hidden="false" customHeight="false" outlineLevel="0" collapsed="false">
      <c r="A43" s="1" t="n">
        <v>0.28</v>
      </c>
      <c r="B43" s="1" t="n">
        <v>50</v>
      </c>
      <c r="C43" s="1" t="n">
        <v>0.136571258578414</v>
      </c>
      <c r="D43" s="2" t="n">
        <v>13.6571258578414</v>
      </c>
      <c r="F43" s="2" t="n">
        <v>13.641252604037</v>
      </c>
      <c r="G43" s="1" t="n">
        <v>0.13641252604037</v>
      </c>
      <c r="H43" s="1" t="n">
        <v>0.658089794513335</v>
      </c>
      <c r="I43" s="1" t="n">
        <v>-1.82062630201851</v>
      </c>
      <c r="L43" s="3" t="n">
        <v>13.6465375231935</v>
      </c>
      <c r="M43" s="4" t="n">
        <v>0.136465375231935</v>
      </c>
      <c r="N43" s="4" t="n">
        <v>0.658122483509704</v>
      </c>
      <c r="O43" s="4" t="n">
        <v>-1.82326876159676</v>
      </c>
    </row>
    <row r="44" customFormat="false" ht="12.75" hidden="false" customHeight="false" outlineLevel="0" collapsed="false">
      <c r="A44" s="1" t="n">
        <v>0.29</v>
      </c>
      <c r="B44" s="1" t="n">
        <v>50</v>
      </c>
      <c r="C44" s="1" t="n">
        <v>0.143061705114452</v>
      </c>
      <c r="D44" s="2" t="n">
        <v>14.3061705114452</v>
      </c>
      <c r="F44" s="2" t="n">
        <v>14.2894290464872</v>
      </c>
      <c r="G44" s="1" t="n">
        <v>0.142894290464872</v>
      </c>
      <c r="H44" s="1" t="n">
        <v>0.638263090387024</v>
      </c>
      <c r="I44" s="1" t="n">
        <v>-2.1447145232436</v>
      </c>
      <c r="L44" s="3" t="n">
        <v>14.2950032747689</v>
      </c>
      <c r="M44" s="4" t="n">
        <v>0.142950032747689</v>
      </c>
      <c r="N44" s="4" t="n">
        <v>0.6382686315148</v>
      </c>
      <c r="O44" s="4" t="n">
        <v>-2.14750163738447</v>
      </c>
    </row>
    <row r="45" customFormat="false" ht="12.75" hidden="false" customHeight="false" outlineLevel="0" collapsed="false">
      <c r="A45" s="1" t="n">
        <v>0.3</v>
      </c>
      <c r="B45" s="1" t="n">
        <v>50</v>
      </c>
      <c r="C45" s="1" t="n">
        <v>0.149336843124917</v>
      </c>
      <c r="D45" s="2" t="n">
        <v>14.9336843124917</v>
      </c>
      <c r="F45" s="2" t="n">
        <v>14.9161851191672</v>
      </c>
      <c r="G45" s="1" t="n">
        <v>0.149161851191672</v>
      </c>
      <c r="H45" s="1" t="n">
        <v>0.61524905497289</v>
      </c>
      <c r="I45" s="1" t="n">
        <v>-2.45809255958358</v>
      </c>
      <c r="L45" s="3" t="n">
        <v>14.9220118909167</v>
      </c>
      <c r="M45" s="4" t="n">
        <v>0.149220118909167</v>
      </c>
      <c r="N45" s="4" t="n">
        <v>0.615226093600594</v>
      </c>
      <c r="O45" s="4" t="n">
        <v>-2.46100594545835</v>
      </c>
    </row>
    <row r="46" customFormat="false" ht="12.75" hidden="false" customHeight="false" outlineLevel="0" collapsed="false">
      <c r="A46" s="1" t="n">
        <v>0.31</v>
      </c>
      <c r="B46" s="1" t="n">
        <v>50</v>
      </c>
      <c r="C46" s="1" t="n">
        <v>0.155365296919758</v>
      </c>
      <c r="D46" s="2" t="n">
        <v>15.5365296919758</v>
      </c>
      <c r="F46" s="2" t="n">
        <v>15.5183909540485</v>
      </c>
      <c r="G46" s="1" t="n">
        <v>0.155183909540485</v>
      </c>
      <c r="H46" s="1" t="n">
        <v>0.589162614789849</v>
      </c>
      <c r="I46" s="1" t="n">
        <v>-2.75919547702426</v>
      </c>
      <c r="L46" s="3" t="n">
        <v>15.5244309389167</v>
      </c>
      <c r="M46" s="4" t="n">
        <v>0.155244309389167</v>
      </c>
      <c r="N46" s="4" t="n">
        <v>0.589109986526008</v>
      </c>
      <c r="O46" s="4" t="n">
        <v>-2.76221546945833</v>
      </c>
    </row>
    <row r="47" customFormat="false" ht="12.75" hidden="false" customHeight="false" outlineLevel="0" collapsed="false">
      <c r="A47" s="1" t="n">
        <v>0.32</v>
      </c>
      <c r="B47" s="1" t="n">
        <v>50</v>
      </c>
      <c r="C47" s="1" t="n">
        <v>0.16111692423</v>
      </c>
      <c r="D47" s="2" t="n">
        <v>16.111692423</v>
      </c>
      <c r="F47" s="2" t="n">
        <v>16.0930392810445</v>
      </c>
      <c r="G47" s="1" t="n">
        <v>0.160930392810445</v>
      </c>
      <c r="H47" s="1" t="n">
        <v>0.560134039202116</v>
      </c>
      <c r="I47" s="1" t="n">
        <v>-3.04651964052226</v>
      </c>
      <c r="L47" s="3" t="n">
        <v>16.0992508315182</v>
      </c>
      <c r="M47" s="4" t="n">
        <v>0.160992508315182</v>
      </c>
      <c r="N47" s="4" t="n">
        <v>0.560050782099928</v>
      </c>
      <c r="O47" s="4" t="n">
        <v>-3.04962541575911</v>
      </c>
    </row>
    <row r="48" customFormat="false" ht="12.75" hidden="false" customHeight="false" outlineLevel="0" collapsed="false">
      <c r="A48" s="1" t="n">
        <v>0.33</v>
      </c>
      <c r="B48" s="1" t="n">
        <v>50</v>
      </c>
      <c r="C48" s="1" t="n">
        <v>0.166562966919092</v>
      </c>
      <c r="D48" s="2" t="n">
        <v>16.6562966919092</v>
      </c>
      <c r="F48" s="2" t="n">
        <v>16.6372604455883</v>
      </c>
      <c r="G48" s="1" t="n">
        <v>0.166372604455883</v>
      </c>
      <c r="H48" s="1" t="n">
        <v>0.528308289885536</v>
      </c>
      <c r="I48" s="1" t="n">
        <v>-3.31863022279417</v>
      </c>
      <c r="L48" s="3" t="n">
        <v>16.643599862347</v>
      </c>
      <c r="M48" s="4" t="n">
        <v>0.16643599862347</v>
      </c>
      <c r="N48" s="4" t="n">
        <v>0.528193655365275</v>
      </c>
      <c r="O48" s="4" t="n">
        <v>-3.32179993117349</v>
      </c>
    </row>
    <row r="49" customFormat="false" ht="12.75" hidden="false" customHeight="false" outlineLevel="0" collapsed="false">
      <c r="A49" s="1" t="n">
        <v>0.34</v>
      </c>
      <c r="B49" s="1" t="n">
        <v>50</v>
      </c>
      <c r="C49" s="1" t="n">
        <v>0.171676194773588</v>
      </c>
      <c r="D49" s="2" t="n">
        <v>17.1676194773588</v>
      </c>
      <c r="F49" s="2" t="n">
        <v>17.1483367389931</v>
      </c>
      <c r="G49" s="1" t="n">
        <v>0.171483367389931</v>
      </c>
      <c r="H49" s="1" t="n">
        <v>0.49384429692408</v>
      </c>
      <c r="I49" s="1" t="n">
        <v>-3.57416836949657</v>
      </c>
      <c r="L49" s="3" t="n">
        <v>17.1547585524813</v>
      </c>
      <c r="M49" s="4" t="n">
        <v>0.171547585524813</v>
      </c>
      <c r="N49" s="4" t="n">
        <v>0.493697759328208</v>
      </c>
      <c r="O49" s="4" t="n">
        <v>-3.57737927624064</v>
      </c>
    </row>
    <row r="50" customFormat="false" ht="12.75" hidden="false" customHeight="false" outlineLevel="0" collapsed="false">
      <c r="A50" s="1" t="n">
        <v>0.35</v>
      </c>
      <c r="B50" s="1" t="n">
        <v>50</v>
      </c>
      <c r="C50" s="1" t="n">
        <v>0.176431041654217</v>
      </c>
      <c r="D50" s="2" t="n">
        <v>17.6431041654217</v>
      </c>
      <c r="F50" s="2" t="n">
        <v>17.6237159700309</v>
      </c>
      <c r="G50" s="1" t="n">
        <v>0.176237159700309</v>
      </c>
      <c r="H50" s="1" t="n">
        <v>0.456914165151516</v>
      </c>
      <c r="I50" s="1" t="n">
        <v>-3.81185798501547</v>
      </c>
      <c r="L50" s="3" t="n">
        <v>17.6301732365249</v>
      </c>
      <c r="M50" s="4" t="n">
        <v>0.176301732365249</v>
      </c>
      <c r="N50" s="4" t="n">
        <v>0.456735429855699</v>
      </c>
      <c r="O50" s="4" t="n">
        <v>-3.81508661826246</v>
      </c>
    </row>
    <row r="51" customFormat="false" ht="12.75" hidden="false" customHeight="false" outlineLevel="0" collapsed="false">
      <c r="A51" s="1" t="n">
        <v>0.36</v>
      </c>
      <c r="B51" s="1" t="n">
        <v>50</v>
      </c>
      <c r="C51" s="1" t="n">
        <v>0.180803733326574</v>
      </c>
      <c r="D51" s="2" t="n">
        <v>18.0803733326574</v>
      </c>
      <c r="F51" s="2" t="n">
        <v>18.0610242099575</v>
      </c>
      <c r="G51" s="1" t="n">
        <v>0.180610242099575</v>
      </c>
      <c r="H51" s="1" t="n">
        <v>0.417702314701547</v>
      </c>
      <c r="I51" s="1" t="n">
        <v>-4.03051210497874</v>
      </c>
      <c r="L51" s="3" t="n">
        <v>18.0674688203028</v>
      </c>
      <c r="M51" s="4" t="n">
        <v>0.180674688203028</v>
      </c>
      <c r="N51" s="4" t="n">
        <v>0.417491324713638</v>
      </c>
      <c r="O51" s="4" t="n">
        <v>-4.03373441015142</v>
      </c>
    </row>
    <row r="52" customFormat="false" ht="13.5" hidden="false" customHeight="false" outlineLevel="0" collapsed="false">
      <c r="A52" s="1" t="n">
        <v>0.37</v>
      </c>
      <c r="B52" s="1" t="n">
        <v>50</v>
      </c>
      <c r="C52" s="1" t="n">
        <v>0.184772406332299</v>
      </c>
      <c r="D52" s="2" t="n">
        <v>18.4772406332299</v>
      </c>
      <c r="F52" s="2" t="n">
        <v>18.4580776473374</v>
      </c>
      <c r="G52" s="1" t="n">
        <v>0.184580776473374</v>
      </c>
      <c r="H52" s="1" t="n">
        <v>0.376404560058306</v>
      </c>
      <c r="I52" s="1" t="n">
        <v>-4.2290388236687</v>
      </c>
      <c r="L52" s="3" t="n">
        <v>18.4644606464439</v>
      </c>
      <c r="M52" s="4" t="n">
        <v>0.184644606464439</v>
      </c>
      <c r="N52" s="4" t="n">
        <v>0.376161501046785</v>
      </c>
      <c r="O52" s="4" t="n">
        <v>-4.23223032322197</v>
      </c>
    </row>
    <row r="53" customFormat="false" ht="12.75" hidden="false" customHeight="true" outlineLevel="0" collapsed="false">
      <c r="A53" s="1" t="n">
        <v>0.38</v>
      </c>
      <c r="B53" s="1" t="n">
        <v>50</v>
      </c>
      <c r="C53" s="1" t="n">
        <v>0.188317217306362</v>
      </c>
      <c r="D53" s="2" t="n">
        <v>18.8317217306362</v>
      </c>
      <c r="F53" s="2" t="n">
        <v>18.8128934934697</v>
      </c>
      <c r="G53" s="1" t="n">
        <v>0.188128934934697</v>
      </c>
      <c r="H53" s="1" t="n">
        <v>0.333227132206295</v>
      </c>
      <c r="I53" s="1" t="n">
        <v>-4.40644674673485</v>
      </c>
      <c r="L53" s="3" t="n">
        <v>18.8191654085728</v>
      </c>
      <c r="M53" s="4" t="n">
        <v>0.188191654085728</v>
      </c>
      <c r="N53" s="4" t="n">
        <v>0.33295243590923</v>
      </c>
      <c r="O53" s="4" t="n">
        <v>-4.40958270428641</v>
      </c>
      <c r="V53" s="103" t="s">
        <v>63</v>
      </c>
      <c r="W53" s="104" t="n">
        <v>19.9978232668835</v>
      </c>
      <c r="X53" s="105" t="s">
        <v>6</v>
      </c>
      <c r="Y53" s="105" t="s">
        <v>64</v>
      </c>
      <c r="Z53" s="106" t="n">
        <v>0</v>
      </c>
      <c r="AA53" s="107" t="s">
        <v>6</v>
      </c>
    </row>
    <row r="54" customFormat="false" ht="12.75" hidden="false" customHeight="false" outlineLevel="0" collapsed="false">
      <c r="A54" s="1" t="n">
        <v>0.39</v>
      </c>
      <c r="B54" s="1" t="n">
        <v>50</v>
      </c>
      <c r="C54" s="1" t="n">
        <v>0.191420442193893</v>
      </c>
      <c r="D54" s="2" t="n">
        <v>19.1420442193893</v>
      </c>
      <c r="F54" s="2" t="n">
        <v>19.1236998839542</v>
      </c>
      <c r="G54" s="1" t="n">
        <v>0.191236998839542</v>
      </c>
      <c r="H54" s="1" t="n">
        <v>0.288385648762739</v>
      </c>
      <c r="I54" s="1" t="n">
        <v>-4.56184994197711</v>
      </c>
      <c r="L54" s="3" t="n">
        <v>19.1298110595848</v>
      </c>
      <c r="M54" s="4" t="n">
        <v>0.191298110595848</v>
      </c>
      <c r="N54" s="4" t="n">
        <v>0.288079994738837</v>
      </c>
      <c r="O54" s="4" t="n">
        <v>-4.56490552979239</v>
      </c>
    </row>
    <row r="55" customFormat="false" ht="12.75" hidden="false" customHeight="false" outlineLevel="0" collapsed="false">
      <c r="A55" s="1" t="n">
        <v>0.4</v>
      </c>
      <c r="B55" s="1" t="n">
        <v>50</v>
      </c>
      <c r="C55" s="1" t="n">
        <v>0.194066564870455</v>
      </c>
      <c r="D55" s="2" t="n">
        <v>19.4066564870455</v>
      </c>
      <c r="F55" s="2" t="n">
        <v>19.3889447269533</v>
      </c>
      <c r="G55" s="1" t="n">
        <v>0.193889447269533</v>
      </c>
      <c r="H55" s="1" t="n">
        <v>0.24210403723547</v>
      </c>
      <c r="I55" s="1" t="n">
        <v>-4.69447236347666</v>
      </c>
      <c r="L55" s="3" t="n">
        <v>19.3948456645039</v>
      </c>
      <c r="M55" s="4" t="n">
        <v>0.193948456645039</v>
      </c>
      <c r="N55" s="4" t="n">
        <v>0.241768352928613</v>
      </c>
      <c r="O55" s="4" t="n">
        <v>-4.69742283225195</v>
      </c>
    </row>
    <row r="56" customFormat="false" ht="12.75" hidden="false" customHeight="false" outlineLevel="0" collapsed="false">
      <c r="A56" s="1" t="n">
        <v>0.41</v>
      </c>
      <c r="B56" s="1" t="n">
        <v>50</v>
      </c>
      <c r="C56" s="1" t="n">
        <v>0.196242354722664</v>
      </c>
      <c r="D56" s="2" t="n">
        <v>19.6242354722664</v>
      </c>
      <c r="F56" s="2" t="n">
        <v>19.6073034539627</v>
      </c>
      <c r="G56" s="1" t="n">
        <v>0.196073034539627</v>
      </c>
      <c r="H56" s="1" t="n">
        <v>0.194613416783183</v>
      </c>
      <c r="I56" s="1" t="n">
        <v>-4.80365172698133</v>
      </c>
      <c r="L56" s="3" t="n">
        <v>19.6129451536969</v>
      </c>
      <c r="M56" s="4" t="n">
        <v>0.196129451536969</v>
      </c>
      <c r="N56" s="4" t="n">
        <v>0.194248875883108</v>
      </c>
      <c r="O56" s="4" t="n">
        <v>-4.80647257684846</v>
      </c>
    </row>
    <row r="57" customFormat="false" ht="12.75" hidden="false" customHeight="false" outlineLevel="0" collapsed="false">
      <c r="A57" s="1" t="n">
        <v>0.42</v>
      </c>
      <c r="B57" s="1" t="n">
        <v>50</v>
      </c>
      <c r="C57" s="1" t="n">
        <v>0.197936932801261</v>
      </c>
      <c r="D57" s="2" t="n">
        <v>19.7936932801261</v>
      </c>
      <c r="F57" s="2" t="n">
        <v>19.7776856343854</v>
      </c>
      <c r="G57" s="1" t="n">
        <v>0.197776856343854</v>
      </c>
      <c r="H57" s="1" t="n">
        <v>0.146150944062319</v>
      </c>
      <c r="I57" s="1" t="n">
        <v>-4.8888428171927</v>
      </c>
      <c r="L57" s="3" t="n">
        <v>19.7830199377091</v>
      </c>
      <c r="M57" s="4" t="n">
        <v>0.197830199377091</v>
      </c>
      <c r="N57" s="4" t="n">
        <v>0.145758963154592</v>
      </c>
      <c r="O57" s="4" t="n">
        <v>-4.89150996885455</v>
      </c>
    </row>
    <row r="58" customFormat="false" ht="12.75" hidden="false" customHeight="false" outlineLevel="0" collapsed="false">
      <c r="A58" s="1" t="n">
        <v>0.43</v>
      </c>
      <c r="B58" s="1" t="n">
        <v>50</v>
      </c>
      <c r="C58" s="1" t="n">
        <v>0.19914182621585</v>
      </c>
      <c r="D58" s="2" t="n">
        <v>19.9141826215851</v>
      </c>
      <c r="F58" s="2" t="n">
        <v>19.8992404208786</v>
      </c>
      <c r="G58" s="1" t="n">
        <v>0.198992404208786</v>
      </c>
      <c r="H58" s="1" t="n">
        <v>0.0969586289241637</v>
      </c>
      <c r="I58" s="1" t="n">
        <v>-4.94962021043932</v>
      </c>
      <c r="L58" s="3" t="n">
        <v>19.9042203506753</v>
      </c>
      <c r="M58" s="4" t="n">
        <v>0.199042203506753</v>
      </c>
      <c r="N58" s="4" t="n">
        <v>0.0965408624336353</v>
      </c>
      <c r="O58" s="4" t="n">
        <v>-4.95211017533764</v>
      </c>
    </row>
    <row r="59" customFormat="false" ht="12.75" hidden="false" customHeight="false" outlineLevel="0" collapsed="false">
      <c r="A59" s="1" t="n">
        <v>0.44</v>
      </c>
      <c r="B59" s="1" t="n">
        <v>50</v>
      </c>
      <c r="C59" s="1" t="n">
        <v>0.199851010499361</v>
      </c>
      <c r="D59" s="2" t="n">
        <v>19.9851010499361</v>
      </c>
      <c r="F59" s="2" t="n">
        <v>19.9713607982789</v>
      </c>
      <c r="G59" s="1" t="n">
        <v>0.199713607982789</v>
      </c>
      <c r="H59" s="1" t="n">
        <v>0.0472821258762706</v>
      </c>
      <c r="I59" s="1" t="n">
        <v>-4.98568039913943</v>
      </c>
      <c r="L59" s="3" t="n">
        <v>19.9759408951119</v>
      </c>
      <c r="M59" s="4" t="n">
        <v>0.199759408951119</v>
      </c>
      <c r="N59" s="4" t="n">
        <v>0.0468404593191726</v>
      </c>
      <c r="O59" s="4" t="n">
        <v>-4.98797044755594</v>
      </c>
    </row>
    <row r="60" customFormat="false" ht="12.75" hidden="false" customHeight="false" outlineLevel="0" collapsed="false">
      <c r="A60" s="1" t="n">
        <v>0.45</v>
      </c>
      <c r="B60" s="1" t="n">
        <v>50</v>
      </c>
      <c r="C60" s="1" t="n">
        <v>0.200060939730375</v>
      </c>
      <c r="D60" s="2" t="n">
        <v>20.0060939730375</v>
      </c>
      <c r="F60" s="2" t="n">
        <v>19.9936866148887</v>
      </c>
      <c r="G60" s="1" t="n">
        <v>0.199936866148887</v>
      </c>
      <c r="H60" s="1" t="n">
        <v>-0.00263049265664828</v>
      </c>
      <c r="I60" s="1" t="n">
        <v>-4.99684330744434</v>
      </c>
      <c r="L60" s="3" t="n">
        <v>19.9978232668835</v>
      </c>
      <c r="M60" s="4" t="n">
        <v>0.199978232668835</v>
      </c>
      <c r="N60" s="4" t="n">
        <v>-0.00309395108581189</v>
      </c>
      <c r="O60" s="4" t="n">
        <v>-4.99891163344173</v>
      </c>
    </row>
    <row r="61" customFormat="false" ht="12.75" hidden="false" customHeight="false" outlineLevel="0" collapsed="false">
      <c r="A61" s="1" t="n">
        <v>0.46</v>
      </c>
      <c r="B61" s="1" t="n">
        <v>50</v>
      </c>
      <c r="C61" s="1" t="n">
        <v>0.199770564262737</v>
      </c>
      <c r="D61" s="2" t="n">
        <v>19.9770564262737</v>
      </c>
      <c r="F61" s="2" t="n">
        <v>19.9661063809872</v>
      </c>
      <c r="G61" s="1" t="n">
        <v>0.199661063809872</v>
      </c>
      <c r="H61" s="1" t="n">
        <v>-0.0525299751463411</v>
      </c>
      <c r="I61" s="1" t="n">
        <v>-4.98305319049359</v>
      </c>
      <c r="L61" s="3" t="n">
        <v>19.9697581452318</v>
      </c>
      <c r="M61" s="4" t="n">
        <v>0.199697581452318</v>
      </c>
      <c r="N61" s="4" t="n">
        <v>-0.0530129046160972</v>
      </c>
      <c r="O61" s="4" t="n">
        <v>-4.98487907261591</v>
      </c>
    </row>
    <row r="62" customFormat="false" ht="12.75" hidden="false" customHeight="false" outlineLevel="0" collapsed="false">
      <c r="A62" s="1" t="n">
        <v>0.47</v>
      </c>
      <c r="B62" s="1" t="n">
        <v>50</v>
      </c>
      <c r="C62" s="1" t="n">
        <v>0.198981335973785</v>
      </c>
      <c r="D62" s="2" t="n">
        <v>19.8981335973785</v>
      </c>
      <c r="F62" s="2" t="n">
        <v>19.8887578255826</v>
      </c>
      <c r="G62" s="1" t="n">
        <v>0.198887578255826</v>
      </c>
      <c r="H62" s="1" t="n">
        <v>-0.102167135662774</v>
      </c>
      <c r="I62" s="1" t="n">
        <v>-4.94437891279131</v>
      </c>
      <c r="L62" s="3" t="n">
        <v>19.8918857389246</v>
      </c>
      <c r="M62" s="4" t="n">
        <v>0.198918857389246</v>
      </c>
      <c r="N62" s="4" t="n">
        <v>-0.102667014326484</v>
      </c>
      <c r="O62" s="4" t="n">
        <v>-4.94594286946228</v>
      </c>
    </row>
    <row r="63" customFormat="false" ht="12.75" hidden="false" customHeight="false" outlineLevel="0" collapsed="false">
      <c r="A63" s="1" t="n">
        <v>0.48</v>
      </c>
      <c r="B63" s="1" t="n">
        <v>50</v>
      </c>
      <c r="C63" s="1" t="n">
        <v>0.197697201004965</v>
      </c>
      <c r="D63" s="2" t="n">
        <v>19.7697201004965</v>
      </c>
      <c r="F63" s="2" t="n">
        <v>19.7620272086271</v>
      </c>
      <c r="G63" s="1" t="n">
        <v>0.197620272086271</v>
      </c>
      <c r="H63" s="1" t="n">
        <v>-0.151294098248293</v>
      </c>
      <c r="I63" s="1" t="n">
        <v>-4.88101360431354</v>
      </c>
      <c r="L63" s="3" t="n">
        <v>19.764595085795</v>
      </c>
      <c r="M63" s="4" t="n">
        <v>0.19764595085795</v>
      </c>
      <c r="N63" s="4" t="n">
        <v>-0.151808216388283</v>
      </c>
      <c r="O63" s="4" t="n">
        <v>-4.88229754289752</v>
      </c>
    </row>
    <row r="64" customFormat="false" ht="12.75" hidden="false" customHeight="false" outlineLevel="0" collapsed="false">
      <c r="A64" s="1" t="n">
        <v>0.49</v>
      </c>
      <c r="B64" s="1" t="n">
        <v>50</v>
      </c>
      <c r="C64" s="1" t="n">
        <v>0.195924580031119</v>
      </c>
      <c r="D64" s="2" t="n">
        <v>19.5924580031119</v>
      </c>
      <c r="F64" s="2" t="n">
        <v>19.5865473921278</v>
      </c>
      <c r="G64" s="1" t="n">
        <v>0.195865473921278</v>
      </c>
      <c r="H64" s="1" t="n">
        <v>-0.199665534750178</v>
      </c>
      <c r="I64" s="1" t="n">
        <v>-4.79327369606393</v>
      </c>
      <c r="L64" s="3" t="n">
        <v>19.5885221091728</v>
      </c>
      <c r="M64" s="4" t="n">
        <v>0.195885221091728</v>
      </c>
      <c r="N64" s="4" t="n">
        <v>-0.2001910093757</v>
      </c>
      <c r="O64" s="4" t="n">
        <v>-4.7942610545864</v>
      </c>
    </row>
    <row r="65" customFormat="false" ht="12.75" hidden="false" customHeight="false" outlineLevel="0" collapsed="false">
      <c r="A65" s="1" t="n">
        <v>0.5</v>
      </c>
      <c r="B65" s="1" t="n">
        <v>50</v>
      </c>
      <c r="C65" s="1" t="n">
        <v>0.193672336157118</v>
      </c>
      <c r="D65" s="2" t="n">
        <v>19.3672336157118</v>
      </c>
      <c r="F65" s="2" t="n">
        <v>19.3631946797878</v>
      </c>
      <c r="G65" s="1" t="n">
        <v>0.193631946797878</v>
      </c>
      <c r="H65" s="1" t="n">
        <v>-0.24703988992996</v>
      </c>
      <c r="I65" s="1" t="n">
        <v>-4.68159733989389</v>
      </c>
      <c r="L65" s="3" t="n">
        <v>19.3645464409144</v>
      </c>
      <c r="M65" s="4" t="n">
        <v>0.193645464409144</v>
      </c>
      <c r="N65" s="4" t="n">
        <v>-0.247573680750916</v>
      </c>
      <c r="O65" s="4" t="n">
        <v>-4.68227322045719</v>
      </c>
    </row>
    <row r="66" customFormat="false" ht="12.75" hidden="false" customHeight="false" outlineLevel="0" collapsed="false">
      <c r="A66" s="1" t="n">
        <v>0.51</v>
      </c>
      <c r="B66" s="1" t="n">
        <v>50</v>
      </c>
      <c r="C66" s="1" t="n">
        <v>0.190951730602332</v>
      </c>
      <c r="D66" s="2" t="n">
        <v>19.0951730602332</v>
      </c>
      <c r="F66" s="2" t="n">
        <v>19.0930844409569</v>
      </c>
      <c r="G66" s="1" t="n">
        <v>0.190930844409569</v>
      </c>
      <c r="H66" s="1" t="n">
        <v>-0.29318058773183</v>
      </c>
      <c r="I66" s="1" t="n">
        <v>-4.54654222047844</v>
      </c>
      <c r="L66" s="3" t="n">
        <v>19.0937870269062</v>
      </c>
      <c r="M66" s="4" t="n">
        <v>0.190937870269062</v>
      </c>
      <c r="N66" s="4" t="n">
        <v>-0.293719514420472</v>
      </c>
      <c r="O66" s="4" t="n">
        <v>-4.54689351345309</v>
      </c>
    </row>
    <row r="67" customFormat="false" ht="12.75" hidden="false" customHeight="false" outlineLevel="0" collapsed="false">
      <c r="A67" s="1" t="n">
        <v>0.52</v>
      </c>
      <c r="B67" s="1" t="n">
        <v>50</v>
      </c>
      <c r="C67" s="1" t="n">
        <v>0.187776366394533</v>
      </c>
      <c r="D67" s="2" t="n">
        <v>18.7776366394533</v>
      </c>
      <c r="F67" s="2" t="n">
        <v>18.7775655407479</v>
      </c>
      <c r="G67" s="1" t="n">
        <v>0.187775655407479</v>
      </c>
      <c r="H67" s="1" t="n">
        <v>-0.337857212686086</v>
      </c>
      <c r="I67" s="1" t="n">
        <v>-4.38878277037396</v>
      </c>
      <c r="L67" s="3" t="n">
        <v>18.7775965369934</v>
      </c>
      <c r="M67" s="4" t="n">
        <v>0.187775965369934</v>
      </c>
      <c r="N67" s="4" t="n">
        <v>-0.338397973330217</v>
      </c>
      <c r="O67" s="4" t="n">
        <v>-4.38879826849669</v>
      </c>
    </row>
    <row r="68" customFormat="false" ht="12.75" hidden="false" customHeight="false" outlineLevel="0" collapsed="false">
      <c r="A68" s="1" t="n">
        <v>0.53</v>
      </c>
      <c r="B68" s="1" t="n">
        <v>50</v>
      </c>
      <c r="C68" s="1" t="n">
        <v>0.184162120354763</v>
      </c>
      <c r="D68" s="2" t="n">
        <v>18.4162120354763</v>
      </c>
      <c r="F68" s="2" t="n">
        <v>18.4182136041307</v>
      </c>
      <c r="G68" s="1" t="n">
        <v>0.184182136041307</v>
      </c>
      <c r="H68" s="1" t="n">
        <v>-0.380846660548286</v>
      </c>
      <c r="I68" s="1" t="n">
        <v>-4.20910680206537</v>
      </c>
      <c r="L68" s="3" t="n">
        <v>18.4175546072621</v>
      </c>
      <c r="M68" s="4" t="n">
        <v>0.184175546072621</v>
      </c>
      <c r="N68" s="4" t="n">
        <v>-0.381385851190856</v>
      </c>
      <c r="O68" s="4" t="n">
        <v>-4.20877730363106</v>
      </c>
    </row>
    <row r="69" customFormat="false" ht="12.75" hidden="false" customHeight="false" outlineLevel="0" collapsed="false">
      <c r="A69" s="1" t="n">
        <v>0.54</v>
      </c>
      <c r="B69" s="1" t="n">
        <v>50</v>
      </c>
      <c r="C69" s="1" t="n">
        <v>0.180127063713218</v>
      </c>
      <c r="D69" s="2" t="n">
        <v>18.0127063713218</v>
      </c>
      <c r="F69" s="2" t="n">
        <v>18.0168231476427</v>
      </c>
      <c r="G69" s="1" t="n">
        <v>0.180168231476427</v>
      </c>
      <c r="H69" s="1" t="n">
        <v>-0.421934252427723</v>
      </c>
      <c r="I69" s="1" t="n">
        <v>-4.00841157382137</v>
      </c>
      <c r="L69" s="3" t="n">
        <v>18.0154599484355</v>
      </c>
      <c r="M69" s="4" t="n">
        <v>0.180154599484355</v>
      </c>
      <c r="N69" s="4" t="n">
        <v>-0.422468387580093</v>
      </c>
      <c r="O69" s="4" t="n">
        <v>-4.00772997421773</v>
      </c>
    </row>
    <row r="70" customFormat="false" ht="12.75" hidden="false" customHeight="false" outlineLevel="0" collapsed="false">
      <c r="A70" s="1" t="n">
        <v>0.55</v>
      </c>
      <c r="B70" s="1" t="n">
        <v>50</v>
      </c>
      <c r="C70" s="1" t="n">
        <v>0.175691371753107</v>
      </c>
      <c r="D70" s="2" t="n">
        <v>17.5691371753107</v>
      </c>
      <c r="F70" s="2" t="n">
        <v>17.575398618008</v>
      </c>
      <c r="G70" s="1" t="n">
        <v>0.17575398618008</v>
      </c>
      <c r="H70" s="1" t="n">
        <v>-0.460914806841846</v>
      </c>
      <c r="I70" s="1" t="n">
        <v>-3.78769930900398</v>
      </c>
      <c r="L70" s="3" t="n">
        <v>17.5733213598081</v>
      </c>
      <c r="M70" s="4" t="n">
        <v>0.175733213598081</v>
      </c>
      <c r="N70" s="4" t="n">
        <v>-0.461440340850709</v>
      </c>
      <c r="O70" s="4" t="n">
        <v>-3.78666067990407</v>
      </c>
    </row>
    <row r="71" customFormat="false" ht="13.5" hidden="false" customHeight="false" outlineLevel="0" collapsed="false">
      <c r="A71" s="1" t="n">
        <v>0.56</v>
      </c>
      <c r="B71" s="1" t="n">
        <v>50</v>
      </c>
      <c r="C71" s="1" t="n">
        <v>0.170877222934231</v>
      </c>
      <c r="D71" s="2" t="n">
        <v>17.0877222934231</v>
      </c>
      <c r="F71" s="2" t="n">
        <v>17.0961443824156</v>
      </c>
      <c r="G71" s="1" t="n">
        <v>0.170961443824156</v>
      </c>
      <c r="H71" s="1" t="n">
        <v>-0.497593664342909</v>
      </c>
      <c r="I71" s="1" t="n">
        <v>-3.54807219120779</v>
      </c>
      <c r="L71" s="3" t="n">
        <v>17.0933476936131</v>
      </c>
      <c r="M71" s="4" t="n">
        <v>0.170933476936131</v>
      </c>
      <c r="N71" s="4" t="n">
        <v>-0.498107013484263</v>
      </c>
      <c r="O71" s="4" t="n">
        <v>-3.54667384680653</v>
      </c>
    </row>
    <row r="72" customFormat="false" ht="13.5" hidden="false" customHeight="false" outlineLevel="0" collapsed="false">
      <c r="A72" s="1" t="n">
        <v>0.57</v>
      </c>
      <c r="B72" s="1" t="n">
        <v>50</v>
      </c>
      <c r="C72" s="1" t="n">
        <v>0.165708688000684</v>
      </c>
      <c r="D72" s="2" t="n">
        <v>16.5708688000684</v>
      </c>
      <c r="F72" s="2" t="n">
        <v>16.5814537204441</v>
      </c>
      <c r="G72" s="1" t="n">
        <v>0.165814537204441</v>
      </c>
      <c r="H72" s="1" t="n">
        <v>-0.531787659600065</v>
      </c>
      <c r="I72" s="1" t="n">
        <v>-3.29072686022204</v>
      </c>
      <c r="L72" s="3" t="n">
        <v>16.5779368199562</v>
      </c>
      <c r="M72" s="4" t="n">
        <v>0.165779368199562</v>
      </c>
      <c r="N72" s="4" t="n">
        <v>-0.532285224768189</v>
      </c>
      <c r="O72" s="4" t="n">
        <v>-3.28896840997807</v>
      </c>
      <c r="V72" s="116" t="s">
        <v>65</v>
      </c>
      <c r="W72" s="116"/>
      <c r="X72" s="116"/>
      <c r="Y72" s="116"/>
    </row>
    <row r="73" customFormat="false" ht="12.75" hidden="false" customHeight="false" outlineLevel="0" collapsed="false">
      <c r="A73" s="1" t="n">
        <v>0.58</v>
      </c>
      <c r="B73" s="1" t="n">
        <v>50</v>
      </c>
      <c r="C73" s="1" t="n">
        <v>0.160211609627133</v>
      </c>
      <c r="D73" s="2" t="n">
        <v>16.0211609627133</v>
      </c>
      <c r="F73" s="2" t="n">
        <v>16.0338968726027</v>
      </c>
      <c r="G73" s="1" t="n">
        <v>0.160338968726027</v>
      </c>
      <c r="H73" s="1" t="n">
        <v>-0.563326036082683</v>
      </c>
      <c r="I73" s="1" t="n">
        <v>-3.01694843630136</v>
      </c>
      <c r="L73" s="3" t="n">
        <v>16.0296636474485</v>
      </c>
      <c r="M73" s="4" t="n">
        <v>0.160296636474485</v>
      </c>
      <c r="N73" s="4" t="n">
        <v>-0.563804225936706</v>
      </c>
      <c r="O73" s="4" t="n">
        <v>-3.01483182372425</v>
      </c>
      <c r="Z73" s="117"/>
      <c r="AA73" s="117"/>
      <c r="AB73" s="117"/>
      <c r="AC73" s="117"/>
      <c r="AD73" s="117"/>
      <c r="AE73" s="117"/>
    </row>
    <row r="74" customFormat="false" ht="12.75" hidden="false" customHeight="false" outlineLevel="0" collapsed="false">
      <c r="A74" s="1" t="n">
        <v>0.59</v>
      </c>
      <c r="B74" s="1" t="n">
        <v>50</v>
      </c>
      <c r="C74" s="1" t="n">
        <v>0.154413473205447</v>
      </c>
      <c r="D74" s="2" t="n">
        <v>15.4413473205447</v>
      </c>
      <c r="F74" s="2" t="n">
        <v>15.4562082051728</v>
      </c>
      <c r="G74" s="1" t="n">
        <v>0.154562082051728</v>
      </c>
      <c r="H74" s="1" t="n">
        <v>-0.59205129877712</v>
      </c>
      <c r="I74" s="1" t="n">
        <v>-2.72810410258641</v>
      </c>
      <c r="L74" s="3" t="n">
        <v>15.4512672593832</v>
      </c>
      <c r="M74" s="4" t="n">
        <v>0.154512672593832</v>
      </c>
      <c r="N74" s="4" t="n">
        <v>-0.592506553203782</v>
      </c>
      <c r="O74" s="4" t="n">
        <v>-2.72563362969161</v>
      </c>
    </row>
    <row r="75" customFormat="false" ht="12.75" hidden="false" customHeight="false" outlineLevel="0" collapsed="false">
      <c r="A75" s="1" t="n">
        <v>0.6</v>
      </c>
      <c r="B75" s="1" t="n">
        <v>50</v>
      </c>
      <c r="C75" s="1" t="n">
        <v>0.148343269417733</v>
      </c>
      <c r="D75" s="2" t="n">
        <v>14.8343269417733</v>
      </c>
      <c r="F75" s="2" t="n">
        <v>14.8512725554449</v>
      </c>
      <c r="G75" s="1" t="n">
        <v>0.148512725554449</v>
      </c>
      <c r="H75" s="1" t="n">
        <v>-0.617820000678663</v>
      </c>
      <c r="I75" s="1" t="n">
        <v>-2.42563627772246</v>
      </c>
      <c r="L75" s="3" t="n">
        <v>14.8456372297224</v>
      </c>
      <c r="M75" s="4" t="n">
        <v>0.148456372297224</v>
      </c>
      <c r="N75" s="4" t="n">
        <v>-0.618248814426539</v>
      </c>
      <c r="O75" s="4" t="n">
        <v>-2.42281861486118</v>
      </c>
    </row>
    <row r="76" customFormat="false" ht="12.75" hidden="false" customHeight="false" outlineLevel="0" collapsed="false">
      <c r="A76" s="1" t="n">
        <v>0.61</v>
      </c>
      <c r="B76" s="1" t="n">
        <v>50</v>
      </c>
      <c r="C76" s="1" t="n">
        <v>0.142031349282931</v>
      </c>
      <c r="D76" s="2" t="n">
        <v>14.2031349282931</v>
      </c>
      <c r="F76" s="2" t="n">
        <v>14.22211082554</v>
      </c>
      <c r="G76" s="1" t="n">
        <v>0.1422211082554</v>
      </c>
      <c r="H76" s="1" t="n">
        <v>-0.640503459131127</v>
      </c>
      <c r="I76" s="1" t="n">
        <v>-2.11105541277001</v>
      </c>
      <c r="L76" s="3" t="n">
        <v>14.2157991872569</v>
      </c>
      <c r="M76" s="4" t="n">
        <v>0.142157991872569</v>
      </c>
      <c r="N76" s="4" t="n">
        <v>-0.640902405468984</v>
      </c>
      <c r="O76" s="4" t="n">
        <v>-2.10789959362845</v>
      </c>
    </row>
    <row r="77" customFormat="false" ht="12.75" hidden="false" customHeight="false" outlineLevel="0" collapsed="false">
      <c r="A77" s="1" t="n">
        <v>0.62</v>
      </c>
      <c r="B77" s="1" t="n">
        <v>50</v>
      </c>
      <c r="C77" s="1" t="n">
        <v>0.135509272401714</v>
      </c>
      <c r="D77" s="2" t="n">
        <v>13.5509272401714</v>
      </c>
      <c r="F77" s="2" t="n">
        <v>13.571864896756</v>
      </c>
      <c r="G77" s="1" t="n">
        <v>0.13571864896756</v>
      </c>
      <c r="H77" s="1" t="n">
        <v>-0.659988398436866</v>
      </c>
      <c r="I77" s="1" t="n">
        <v>-1.78593244837801</v>
      </c>
      <c r="L77" s="3" t="n">
        <v>13.5648997000591</v>
      </c>
      <c r="M77" s="4" t="n">
        <v>0.135648997000591</v>
      </c>
      <c r="N77" s="4" t="n">
        <v>-0.660354152687268</v>
      </c>
      <c r="O77" s="4" t="n">
        <v>-1.78244985002956</v>
      </c>
    </row>
    <row r="78" customFormat="false" ht="12.75" hidden="false" customHeight="false" outlineLevel="0" collapsed="false">
      <c r="A78" s="1" t="n">
        <v>0.63</v>
      </c>
      <c r="B78" s="1" t="n">
        <v>50</v>
      </c>
      <c r="C78" s="1" t="n">
        <v>0.128809649158488</v>
      </c>
      <c r="D78" s="2" t="n">
        <v>12.8809649158488</v>
      </c>
      <c r="F78" s="2" t="n">
        <v>12.9037819397735</v>
      </c>
      <c r="G78" s="1" t="n">
        <v>0.129037819397735</v>
      </c>
      <c r="H78" s="1" t="n">
        <v>-0.676177515528194</v>
      </c>
      <c r="I78" s="1" t="n">
        <v>-1.45189096988675</v>
      </c>
      <c r="L78" s="3" t="n">
        <v>12.896190555742</v>
      </c>
      <c r="M78" s="4" t="n">
        <v>0.12896190555742</v>
      </c>
      <c r="N78" s="4" t="n">
        <v>-0.676506878326769</v>
      </c>
      <c r="O78" s="4" t="n">
        <v>-1.44809527787098</v>
      </c>
    </row>
    <row r="79" customFormat="false" ht="12.75" hidden="false" customHeight="false" outlineLevel="0" collapsed="false">
      <c r="A79" s="1" t="n">
        <v>0.64</v>
      </c>
      <c r="B79" s="1" t="n">
        <v>50</v>
      </c>
      <c r="C79" s="1" t="n">
        <v>0.12196597766947</v>
      </c>
      <c r="D79" s="2" t="n">
        <v>12.196597766947</v>
      </c>
      <c r="F79" s="2" t="n">
        <v>12.2211981990717</v>
      </c>
      <c r="G79" s="1" t="n">
        <v>0.122211981990717</v>
      </c>
      <c r="H79" s="1" t="n">
        <v>-0.688989965875307</v>
      </c>
      <c r="I79" s="1" t="n">
        <v>-1.11059909953587</v>
      </c>
      <c r="L79" s="3" t="n">
        <v>12.2130125160589</v>
      </c>
      <c r="M79" s="4" t="n">
        <v>0.122130125160589</v>
      </c>
      <c r="N79" s="4" t="n">
        <v>-0.689279886006263</v>
      </c>
      <c r="O79" s="4" t="n">
        <v>-1.10650625802946</v>
      </c>
    </row>
    <row r="80" customFormat="false" ht="12.75" hidden="false" customHeight="false" outlineLevel="0" collapsed="false">
      <c r="A80" s="1" t="n">
        <v>0.65</v>
      </c>
      <c r="B80" s="1" t="n">
        <v>50</v>
      </c>
      <c r="C80" s="1" t="n">
        <v>0.115012476292105</v>
      </c>
      <c r="D80" s="2" t="n">
        <v>11.5012476292105</v>
      </c>
      <c r="F80" s="2" t="n">
        <v>11.5275223325319</v>
      </c>
      <c r="G80" s="1" t="n">
        <v>0.115275223325319</v>
      </c>
      <c r="H80" s="1" t="n">
        <v>-0.698361767204318</v>
      </c>
      <c r="I80" s="1" t="n">
        <v>-0.763761166265967</v>
      </c>
      <c r="L80" s="3" t="n">
        <v>11.5187786270034</v>
      </c>
      <c r="M80" s="4" t="n">
        <v>0.115187786270034</v>
      </c>
      <c r="N80" s="4" t="n">
        <v>-0.698609363863923</v>
      </c>
      <c r="O80" s="4" t="n">
        <v>-0.75938931350169</v>
      </c>
    </row>
    <row r="81" customFormat="false" ht="12.75" hidden="false" customHeight="false" outlineLevel="0" collapsed="false">
      <c r="A81" s="1" t="n">
        <v>0.66</v>
      </c>
      <c r="B81" s="1" t="n">
        <v>50</v>
      </c>
      <c r="C81" s="1" t="n">
        <v>0.107983912533279</v>
      </c>
      <c r="D81" s="2" t="n">
        <v>10.7983912533279</v>
      </c>
      <c r="F81" s="2" t="n">
        <v>10.8262183894252</v>
      </c>
      <c r="G81" s="1" t="n">
        <v>0.108262183894252</v>
      </c>
      <c r="H81" s="1" t="n">
        <v>-0.704246119009209</v>
      </c>
      <c r="I81" s="1" t="n">
        <v>-0.413109194712585</v>
      </c>
      <c r="L81" s="3" t="n">
        <v>10.816957167788</v>
      </c>
      <c r="M81" s="4" t="n">
        <v>0.10816957167788</v>
      </c>
      <c r="N81" s="4" t="n">
        <v>-0.704448703350896</v>
      </c>
      <c r="O81" s="4" t="n">
        <v>-0.408478583893982</v>
      </c>
    </row>
    <row r="82" customFormat="false" ht="12.75" hidden="false" customHeight="false" outlineLevel="0" collapsed="false">
      <c r="A82" s="1" t="n">
        <v>0.67</v>
      </c>
      <c r="B82" s="1" t="n">
        <v>50</v>
      </c>
      <c r="C82" s="1" t="n">
        <v>0.100915429211787</v>
      </c>
      <c r="D82" s="2" t="n">
        <v>10.0915429211787</v>
      </c>
      <c r="F82" s="2" t="n">
        <v>10.1207885117894</v>
      </c>
      <c r="G82" s="1" t="n">
        <v>0.101207885117894</v>
      </c>
      <c r="H82" s="1" t="n">
        <v>-0.706613636262245</v>
      </c>
      <c r="I82" s="1" t="n">
        <v>-0.0603942558947217</v>
      </c>
      <c r="L82" s="3" t="n">
        <v>10.1110543238875</v>
      </c>
      <c r="M82" s="4" t="n">
        <v>0.101110543238875</v>
      </c>
      <c r="N82" s="4" t="n">
        <v>-0.706768732080085</v>
      </c>
      <c r="O82" s="4" t="n">
        <v>-0.0555271619437576</v>
      </c>
    </row>
    <row r="83" customFormat="false" ht="12.75" hidden="false" customHeight="false" outlineLevel="0" collapsed="false">
      <c r="A83" s="1" t="n">
        <v>0.68</v>
      </c>
      <c r="B83" s="1" t="n">
        <v>50</v>
      </c>
      <c r="C83" s="1" t="n">
        <v>0.0938423687442358</v>
      </c>
      <c r="D83" s="2" t="n">
        <v>9.38423687442358</v>
      </c>
      <c r="F83" s="2" t="n">
        <v>9.41475544558049</v>
      </c>
      <c r="G83" s="1" t="n">
        <v>0.0941475544558049</v>
      </c>
      <c r="H83" s="1" t="n">
        <v>-0.705452496155671</v>
      </c>
      <c r="I83" s="1" t="n">
        <v>0.292622277209757</v>
      </c>
      <c r="L83" s="3" t="n">
        <v>9.4045966707087</v>
      </c>
      <c r="M83" s="4" t="n">
        <v>0.094045966707087</v>
      </c>
      <c r="N83" s="4" t="n">
        <v>-0.705557859566571</v>
      </c>
      <c r="O83" s="4" t="n">
        <v>0.297701664645653</v>
      </c>
    </row>
    <row r="84" customFormat="false" ht="12.75" hidden="false" customHeight="false" outlineLevel="0" collapsed="false">
      <c r="A84" s="1" t="n">
        <v>0.69</v>
      </c>
      <c r="B84" s="1" t="n">
        <v>50</v>
      </c>
      <c r="C84" s="1" t="n">
        <v>0.0868000964329635</v>
      </c>
      <c r="D84" s="2" t="n">
        <v>8.68000964329635</v>
      </c>
      <c r="F84" s="2" t="n">
        <v>8.71164494893168</v>
      </c>
      <c r="G84" s="1" t="n">
        <v>0.0871164494893168</v>
      </c>
      <c r="H84" s="1" t="n">
        <v>-0.70076849714195</v>
      </c>
      <c r="I84" s="1" t="n">
        <v>0.644177525534163</v>
      </c>
      <c r="L84" s="3" t="n">
        <v>8.70111355539478</v>
      </c>
      <c r="M84" s="4" t="n">
        <v>0.0870111355539478</v>
      </c>
      <c r="N84" s="4" t="n">
        <v>-0.700822135131832</v>
      </c>
      <c r="O84" s="4" t="n">
        <v>0.64944322230261</v>
      </c>
    </row>
    <row r="85" customFormat="false" ht="12.75" hidden="false" customHeight="false" outlineLevel="0" collapsed="false">
      <c r="A85" s="1" t="n">
        <v>0.7</v>
      </c>
      <c r="B85" s="1" t="n">
        <v>50</v>
      </c>
      <c r="C85" s="1" t="n">
        <v>0.0798238236395263</v>
      </c>
      <c r="D85" s="2" t="n">
        <v>7.98238236395263</v>
      </c>
      <c r="F85" s="2" t="n">
        <v>8.01496818537184</v>
      </c>
      <c r="G85" s="1" t="n">
        <v>0.0801496818537184</v>
      </c>
      <c r="H85" s="1" t="n">
        <v>-0.692585029977711</v>
      </c>
      <c r="I85" s="1" t="n">
        <v>0.992515907314078</v>
      </c>
      <c r="L85" s="3" t="n">
        <v>8.00411946478331</v>
      </c>
      <c r="M85" s="4" t="n">
        <v>0.0800411946478331</v>
      </c>
      <c r="N85" s="4" t="n">
        <v>-0.692585217682273</v>
      </c>
      <c r="O85" s="4" t="n">
        <v>0.997940267608347</v>
      </c>
    </row>
    <row r="86" customFormat="false" ht="12.75" hidden="false" customHeight="false" outlineLevel="0" collapsed="false">
      <c r="A86" s="1" t="n">
        <v>0.71</v>
      </c>
      <c r="B86" s="1" t="n">
        <v>50</v>
      </c>
      <c r="C86" s="1" t="n">
        <v>0.0729484317278916</v>
      </c>
      <c r="D86" s="2" t="n">
        <v>7.29484317278916</v>
      </c>
      <c r="F86" s="2" t="n">
        <v>7.32820418992501</v>
      </c>
      <c r="G86" s="1" t="n">
        <v>0.0732820418992501</v>
      </c>
      <c r="H86" s="1" t="n">
        <v>-0.680942960915955</v>
      </c>
      <c r="I86" s="1" t="n">
        <v>1.33589790503749</v>
      </c>
      <c r="L86" s="3" t="n">
        <v>7.31709646760339</v>
      </c>
      <c r="M86" s="4" t="n">
        <v>0.0731709646760339</v>
      </c>
      <c r="N86" s="4" t="n">
        <v>-0.680888257513244</v>
      </c>
      <c r="O86" s="4" t="n">
        <v>1.34145176619831</v>
      </c>
    </row>
    <row r="87" customFormat="false" ht="12.75" hidden="false" customHeight="false" outlineLevel="0" collapsed="false">
      <c r="A87" s="1" t="n">
        <v>0.72</v>
      </c>
      <c r="B87" s="1" t="n">
        <v>50</v>
      </c>
      <c r="C87" s="1" t="n">
        <v>0.0662082976576174</v>
      </c>
      <c r="D87" s="2" t="n">
        <v>6.62082976576174</v>
      </c>
      <c r="F87" s="2" t="n">
        <v>6.65478249565208</v>
      </c>
      <c r="G87" s="1" t="n">
        <v>0.0665478249565208</v>
      </c>
      <c r="H87" s="1" t="n">
        <v>-0.665900427629899</v>
      </c>
      <c r="I87" s="1" t="n">
        <v>1.67260875217396</v>
      </c>
      <c r="L87" s="3" t="n">
        <v>6.64347681862862</v>
      </c>
      <c r="M87" s="4" t="n">
        <v>0.0664347681862862</v>
      </c>
      <c r="N87" s="4" t="n">
        <v>-0.665789690728822</v>
      </c>
      <c r="O87" s="4" t="n">
        <v>1.67826159068569</v>
      </c>
    </row>
    <row r="88" customFormat="false" ht="12.75" hidden="false" customHeight="false" outlineLevel="0" collapsed="false">
      <c r="A88" s="1" t="n">
        <v>0.73</v>
      </c>
      <c r="B88" s="1" t="n">
        <v>50</v>
      </c>
      <c r="C88" s="1" t="n">
        <v>0.0596371220990551</v>
      </c>
      <c r="D88" s="2" t="n">
        <v>5.96371220990551</v>
      </c>
      <c r="F88" s="2" t="n">
        <v>5.99806600739338</v>
      </c>
      <c r="G88" s="1" t="n">
        <v>0.0599806600739338</v>
      </c>
      <c r="H88" s="1" t="n">
        <v>-0.647532548887513</v>
      </c>
      <c r="I88" s="1" t="n">
        <v>2.00096699630331</v>
      </c>
      <c r="L88" s="3" t="n">
        <v>5.98662581169234</v>
      </c>
      <c r="M88" s="4" t="n">
        <v>0.0598662581169234</v>
      </c>
      <c r="N88" s="4" t="n">
        <v>-0.647364947304621</v>
      </c>
      <c r="O88" s="4" t="n">
        <v>2.00668709415383</v>
      </c>
    </row>
    <row r="89" customFormat="false" ht="12.75" hidden="false" customHeight="false" outlineLevel="0" collapsed="false">
      <c r="A89" s="1" t="n">
        <v>0.74</v>
      </c>
      <c r="B89" s="1" t="n">
        <v>50</v>
      </c>
      <c r="C89" s="1" t="n">
        <v>0.0532677609299975</v>
      </c>
      <c r="D89" s="2" t="n">
        <v>5.32677609299975</v>
      </c>
      <c r="F89" s="2" t="n">
        <v>5.36133420823633</v>
      </c>
      <c r="G89" s="1" t="n">
        <v>0.0536133420823633</v>
      </c>
      <c r="H89" s="1" t="n">
        <v>-0.625931049426588</v>
      </c>
      <c r="I89" s="1" t="n">
        <v>2.31933289588184</v>
      </c>
      <c r="L89" s="3" t="n">
        <v>5.34982496722887</v>
      </c>
      <c r="M89" s="4" t="n">
        <v>0.0534982496722887</v>
      </c>
      <c r="N89" s="4" t="n">
        <v>-0.625706074251926</v>
      </c>
      <c r="O89" s="4" t="n">
        <v>2.32508751638556</v>
      </c>
    </row>
    <row r="90" customFormat="false" ht="12.75" hidden="false" customHeight="false" outlineLevel="0" collapsed="false">
      <c r="A90" s="1" t="n">
        <v>0.75</v>
      </c>
      <c r="B90" s="1" t="n">
        <v>50</v>
      </c>
      <c r="C90" s="1" t="n">
        <v>0.04713206095629</v>
      </c>
      <c r="D90" s="2" t="n">
        <v>4.713206095629</v>
      </c>
      <c r="F90" s="2" t="n">
        <v>4.74776678257123</v>
      </c>
      <c r="G90" s="1" t="n">
        <v>0.0474776678257123</v>
      </c>
      <c r="H90" s="1" t="n">
        <v>-0.601203801903606</v>
      </c>
      <c r="I90" s="1" t="n">
        <v>2.62611660871439</v>
      </c>
      <c r="L90" s="3" t="n">
        <v>4.73625563833295</v>
      </c>
      <c r="M90" s="4" t="n">
        <v>0.0473625563833295</v>
      </c>
      <c r="N90" s="4" t="n">
        <v>-0.600921275765827</v>
      </c>
      <c r="O90" s="4" t="n">
        <v>2.63187218083352</v>
      </c>
    </row>
    <row r="91" customFormat="false" ht="12.75" hidden="false" customHeight="false" outlineLevel="0" collapsed="false">
      <c r="A91" s="1" t="n">
        <v>0.76</v>
      </c>
      <c r="B91" s="1" t="n">
        <v>50</v>
      </c>
      <c r="C91" s="1" t="n">
        <v>0.041260700677801</v>
      </c>
      <c r="D91" s="2" t="n">
        <v>4.1260700677801</v>
      </c>
      <c r="F91" s="2" t="n">
        <v>4.16042773751751</v>
      </c>
      <c r="G91" s="1" t="n">
        <v>0.0416042773751751</v>
      </c>
      <c r="H91" s="1" t="n">
        <v>-0.573474288203828</v>
      </c>
      <c r="I91" s="1" t="n">
        <v>2.91978613124124</v>
      </c>
      <c r="L91" s="3" t="n">
        <v>4.14898311723887</v>
      </c>
      <c r="M91" s="4" t="n">
        <v>0.0414898311723887</v>
      </c>
      <c r="N91" s="4" t="n">
        <v>-0.573134372654756</v>
      </c>
      <c r="O91" s="4" t="n">
        <v>2.92550844138056</v>
      </c>
    </row>
    <row r="92" customFormat="false" ht="12.75" hidden="false" customHeight="false" outlineLevel="0" collapsed="false">
      <c r="A92" s="1" t="n">
        <v>0.77</v>
      </c>
      <c r="B92" s="1" t="n">
        <v>50</v>
      </c>
      <c r="C92" s="1" t="n">
        <v>0.035683036895923</v>
      </c>
      <c r="D92" s="2" t="n">
        <v>3.5683036895923</v>
      </c>
      <c r="F92" s="2" t="n">
        <v>3.60225010201427</v>
      </c>
      <c r="G92" s="1" t="n">
        <v>0.0360225010201427</v>
      </c>
      <c r="H92" s="1" t="n">
        <v>-0.542880982802659</v>
      </c>
      <c r="I92" s="1" t="n">
        <v>3.19887494899286</v>
      </c>
      <c r="L92" s="3" t="n">
        <v>3.5909413216207</v>
      </c>
      <c r="M92" s="4" t="n">
        <v>0.035909413216207</v>
      </c>
      <c r="N92" s="4" t="n">
        <v>-0.542484183751906</v>
      </c>
      <c r="O92" s="4" t="n">
        <v>3.20452933918965</v>
      </c>
    </row>
    <row r="93" customFormat="false" ht="12.75" hidden="false" customHeight="false" outlineLevel="0" collapsed="false">
      <c r="A93" s="1" t="n">
        <v>0.78</v>
      </c>
      <c r="B93" s="1" t="n">
        <v>50</v>
      </c>
      <c r="C93" s="1" t="n">
        <v>0.0304269579295653</v>
      </c>
      <c r="D93" s="2" t="n">
        <v>3.04269579295653</v>
      </c>
      <c r="F93" s="2" t="n">
        <v>3.07602127998411</v>
      </c>
      <c r="G93" s="1" t="n">
        <v>0.0307602127998411</v>
      </c>
      <c r="H93" s="1" t="n">
        <v>-0.509576661257655</v>
      </c>
      <c r="I93" s="1" t="n">
        <v>3.46198936000794</v>
      </c>
      <c r="L93" s="3" t="n">
        <v>3.06491813721841</v>
      </c>
      <c r="M93" s="4" t="n">
        <v>0.0306491813721841</v>
      </c>
      <c r="N93" s="4" t="n">
        <v>-0.509123832399003</v>
      </c>
      <c r="O93" s="4" t="n">
        <v>3.46754093139079</v>
      </c>
    </row>
    <row r="94" customFormat="false" ht="12.75" hidden="false" customHeight="false" outlineLevel="0" collapsed="false">
      <c r="A94" s="1" t="n">
        <v>0.79</v>
      </c>
      <c r="B94" s="1" t="n">
        <v>50</v>
      </c>
      <c r="C94" s="1" t="n">
        <v>0.0255187441735599</v>
      </c>
      <c r="D94" s="2" t="n">
        <v>2.55187441735599</v>
      </c>
      <c r="F94" s="2" t="n">
        <v>2.58436913071309</v>
      </c>
      <c r="G94" s="1" t="n">
        <v>0.0258436913071309</v>
      </c>
      <c r="H94" s="1" t="n">
        <v>-0.473727637284398</v>
      </c>
      <c r="I94" s="1" t="n">
        <v>3.70781543464346</v>
      </c>
      <c r="L94" s="3" t="n">
        <v>2.5735414900157</v>
      </c>
      <c r="M94" s="4" t="n">
        <v>0.025735414900157</v>
      </c>
      <c r="N94" s="4" t="n">
        <v>-0.473219981467087</v>
      </c>
      <c r="O94" s="4" t="n">
        <v>3.71322925499215</v>
      </c>
    </row>
    <row r="95" customFormat="false" ht="12.75" hidden="false" customHeight="false" outlineLevel="0" collapsed="false">
      <c r="A95" s="1" t="n">
        <v>0.8</v>
      </c>
      <c r="B95" s="1" t="n">
        <v>50</v>
      </c>
      <c r="C95" s="1" t="n">
        <v>0.0209829366966867</v>
      </c>
      <c r="D95" s="2" t="n">
        <v>2.09829366966867</v>
      </c>
      <c r="F95" s="2" t="n">
        <v>2.12974884595785</v>
      </c>
      <c r="G95" s="1" t="n">
        <v>0.0212974884595785</v>
      </c>
      <c r="H95" s="1" t="n">
        <v>-0.435512932226076</v>
      </c>
      <c r="I95" s="1" t="n">
        <v>3.93512557702108</v>
      </c>
      <c r="L95" s="3" t="n">
        <v>2.11926621755063</v>
      </c>
      <c r="M95" s="4" t="n">
        <v>0.0211926621755063</v>
      </c>
      <c r="N95" s="4" t="n">
        <v>-0.434952000736002</v>
      </c>
      <c r="O95" s="4" t="n">
        <v>3.94036689122469</v>
      </c>
    </row>
    <row r="96" customFormat="false" ht="12.75" hidden="false" customHeight="false" outlineLevel="0" collapsed="false">
      <c r="A96" s="1" t="n">
        <v>0.81</v>
      </c>
      <c r="B96" s="1" t="n">
        <v>50</v>
      </c>
      <c r="C96" s="1" t="n">
        <v>0.01684221453633</v>
      </c>
      <c r="D96" s="2" t="n">
        <v>1.684221453633</v>
      </c>
      <c r="F96" s="2" t="n">
        <v>1.71443068931269</v>
      </c>
      <c r="G96" s="1" t="n">
        <v>0.0171443068931269</v>
      </c>
      <c r="H96" s="1" t="n">
        <v>-0.395123381064252</v>
      </c>
      <c r="I96" s="1" t="n">
        <v>4.14278465534366</v>
      </c>
      <c r="L96" s="3" t="n">
        <v>1.70436180494792</v>
      </c>
      <c r="M96" s="4" t="n">
        <v>0.0170436180494792</v>
      </c>
      <c r="N96" s="4" t="n">
        <v>-0.394511070792248</v>
      </c>
      <c r="O96" s="4" t="n">
        <v>4.14781909752604</v>
      </c>
    </row>
    <row r="97" customFormat="false" ht="12.75" hidden="false" customHeight="false" outlineLevel="0" collapsed="false">
      <c r="A97" s="1" t="n">
        <v>0.82</v>
      </c>
      <c r="B97" s="1" t="n">
        <v>50</v>
      </c>
      <c r="C97" s="1" t="n">
        <v>0.0131172813032917</v>
      </c>
      <c r="D97" s="2" t="n">
        <v>1.31172813032917</v>
      </c>
      <c r="F97" s="2" t="n">
        <v>1.34048865906297</v>
      </c>
      <c r="G97" s="1" t="n">
        <v>0.0134048865906296</v>
      </c>
      <c r="H97" s="1" t="n">
        <v>-0.352760679435191</v>
      </c>
      <c r="I97" s="1" t="n">
        <v>4.32975567046852</v>
      </c>
      <c r="L97" s="3" t="n">
        <v>1.33090104694164</v>
      </c>
      <c r="M97" s="4" t="n">
        <v>0.0133090104694164</v>
      </c>
      <c r="N97" s="4" t="n">
        <v>-0.352099227921972</v>
      </c>
      <c r="O97" s="4" t="n">
        <v>4.33454947652918</v>
      </c>
    </row>
    <row r="98" customFormat="false" ht="12.75" hidden="false" customHeight="false" outlineLevel="0" collapsed="false">
      <c r="A98" s="1" t="n">
        <v>0.83</v>
      </c>
      <c r="B98" s="1" t="n">
        <v>50</v>
      </c>
      <c r="C98" s="1" t="n">
        <v>0.00982676166373688</v>
      </c>
      <c r="D98" s="2" t="n">
        <v>0.982676166373688</v>
      </c>
      <c r="F98" s="2" t="n">
        <v>1.00979013114002</v>
      </c>
      <c r="G98" s="1" t="n">
        <v>0.0100979013114002</v>
      </c>
      <c r="H98" s="1" t="n">
        <v>-0.308636376410699</v>
      </c>
      <c r="I98" s="1" t="n">
        <v>4.49510493442999</v>
      </c>
      <c r="L98" s="3" t="n">
        <v>1.00074969253099</v>
      </c>
      <c r="M98" s="4" t="n">
        <v>0.0100074969253099</v>
      </c>
      <c r="N98" s="4" t="n">
        <v>-0.307928354770653</v>
      </c>
      <c r="O98" s="4" t="n">
        <v>4.49962515373451</v>
      </c>
    </row>
    <row r="99" customFormat="false" ht="12.75" hidden="false" customHeight="false" outlineLevel="0" collapsed="false">
      <c r="A99" s="1" t="n">
        <v>0.84</v>
      </c>
      <c r="B99" s="1" t="n">
        <v>50</v>
      </c>
      <c r="C99" s="1" t="n">
        <v>0.00698710821586341</v>
      </c>
      <c r="D99" s="2" t="n">
        <v>0.698710821586341</v>
      </c>
      <c r="F99" s="2" t="n">
        <v>0.723986533898023</v>
      </c>
      <c r="G99" s="1" t="n">
        <v>0.00723986533898023</v>
      </c>
      <c r="H99" s="1" t="n">
        <v>-0.262970818073294</v>
      </c>
      <c r="I99" s="1" t="n">
        <v>4.63800673305099</v>
      </c>
      <c r="L99" s="3" t="n">
        <v>0.715557124002783</v>
      </c>
      <c r="M99" s="4" t="n">
        <v>0.00715557124002783</v>
      </c>
      <c r="N99" s="4" t="n">
        <v>-0.262219121811988</v>
      </c>
      <c r="O99" s="4" t="n">
        <v>4.64222143799861</v>
      </c>
    </row>
    <row r="100" customFormat="false" ht="12.75" hidden="false" customHeight="false" outlineLevel="0" collapsed="false">
      <c r="A100" s="1" t="n">
        <v>0.85</v>
      </c>
      <c r="B100" s="1" t="n">
        <v>50</v>
      </c>
      <c r="C100" s="1" t="n">
        <v>0.00461251922691063</v>
      </c>
      <c r="D100" s="2" t="n">
        <v>0.461251922691063</v>
      </c>
      <c r="F100" s="2" t="n">
        <v>0.484505101280755</v>
      </c>
      <c r="G100" s="1" t="n">
        <v>0.00484505101280755</v>
      </c>
      <c r="H100" s="1" t="n">
        <v>-0.215992047161241</v>
      </c>
      <c r="I100" s="1" t="n">
        <v>4.75774744935962</v>
      </c>
      <c r="L100" s="3" t="n">
        <v>0.476748116886718</v>
      </c>
      <c r="M100" s="4" t="n">
        <v>0.00476748116886718</v>
      </c>
      <c r="N100" s="4" t="n">
        <v>-0.215199884914211</v>
      </c>
      <c r="O100" s="4" t="n">
        <v>4.76162594155664</v>
      </c>
    </row>
    <row r="101" customFormat="false" ht="12.75" hidden="false" customHeight="false" outlineLevel="0" collapsed="false">
      <c r="A101" s="1" t="n">
        <v>0.86</v>
      </c>
      <c r="B101" s="1" t="n">
        <v>50</v>
      </c>
      <c r="C101" s="1" t="n">
        <v>0.00271486764182329</v>
      </c>
      <c r="D101" s="2" t="n">
        <v>0.271486764182329</v>
      </c>
      <c r="F101" s="2" t="n">
        <v>0.292541745560962</v>
      </c>
      <c r="G101" s="1" t="n">
        <v>0.00292541745560962</v>
      </c>
      <c r="H101" s="1" t="n">
        <v>-0.167934664278346</v>
      </c>
      <c r="I101" s="1" t="n">
        <v>4.85372912721952</v>
      </c>
      <c r="L101" s="3" t="n">
        <v>0.285515722009355</v>
      </c>
      <c r="M101" s="4" t="n">
        <v>0.00285515722009355</v>
      </c>
      <c r="N101" s="4" t="n">
        <v>-0.167105544511451</v>
      </c>
      <c r="O101" s="4" t="n">
        <v>4.85724213899532</v>
      </c>
    </row>
    <row r="102" customFormat="false" ht="12.75" hidden="false" customHeight="false" outlineLevel="0" collapsed="false">
      <c r="A102" s="1" t="n">
        <v>0.87</v>
      </c>
      <c r="B102" s="1" t="n">
        <v>50</v>
      </c>
      <c r="C102" s="1" t="n">
        <v>0.00130364171852683</v>
      </c>
      <c r="D102" s="2" t="n">
        <v>0.130364171852683</v>
      </c>
      <c r="F102" s="2" t="n">
        <v>0.14905508524411</v>
      </c>
      <c r="G102" s="1" t="n">
        <v>0.0014905508524411</v>
      </c>
      <c r="H102" s="1" t="n">
        <v>-0.119038656355358</v>
      </c>
      <c r="I102" s="1" t="n">
        <v>4.92547245737795</v>
      </c>
      <c r="L102" s="3" t="n">
        <v>0.142815305206882</v>
      </c>
      <c r="M102" s="4" t="n">
        <v>0.00142815305206882</v>
      </c>
      <c r="N102" s="4" t="n">
        <v>-0.118176372079492</v>
      </c>
      <c r="O102" s="4" t="n">
        <v>4.92859234739656</v>
      </c>
    </row>
    <row r="103" customFormat="false" ht="12.75" hidden="false" customHeight="false" outlineLevel="0" collapsed="false">
      <c r="A103" s="1" t="n">
        <v>0.88</v>
      </c>
      <c r="B103" s="1" t="n">
        <v>50</v>
      </c>
      <c r="C103" s="1" t="n">
        <v>0.000385897586637747</v>
      </c>
      <c r="D103" s="2" t="n">
        <v>0.0385897586637747</v>
      </c>
      <c r="F103" s="2" t="n">
        <v>0.0547616579597464</v>
      </c>
      <c r="G103" s="1" t="n">
        <v>0.000547616579597464</v>
      </c>
      <c r="H103" s="1" t="n">
        <v>-0.0695481982133679</v>
      </c>
      <c r="I103" s="1" t="n">
        <v>4.97261917102013</v>
      </c>
      <c r="L103" s="3" t="n">
        <v>0.0493597744733174</v>
      </c>
      <c r="M103" s="4" t="n">
        <v>0.000493597744733175</v>
      </c>
      <c r="N103" s="4" t="n">
        <v>-0.0686568097786924</v>
      </c>
      <c r="O103" s="4" t="n">
        <v>4.97532011276334</v>
      </c>
    </row>
    <row r="104" customFormat="false" ht="12.75" hidden="false" customHeight="false" outlineLevel="0" collapsed="false">
      <c r="A104" s="1" t="n">
        <v>0.89</v>
      </c>
      <c r="B104" s="1" t="n">
        <v>50</v>
      </c>
      <c r="C104" s="1" t="n">
        <v>-3.37760331845303E-005</v>
      </c>
      <c r="D104" s="2" t="n">
        <v>-0.00337760331845303</v>
      </c>
      <c r="F104" s="2" t="n">
        <v>0.0101323422461211</v>
      </c>
      <c r="G104" s="1" t="n">
        <v>0.000101323422461211</v>
      </c>
      <c r="H104" s="1" t="n">
        <v>-0.0197104332138826</v>
      </c>
      <c r="I104" s="1" t="n">
        <v>4.99493382887694</v>
      </c>
      <c r="L104" s="3" t="n">
        <v>0.00561601838851245</v>
      </c>
      <c r="M104" s="4" t="n">
        <v>5.61601838851245E-005</v>
      </c>
      <c r="N104" s="4" t="n">
        <v>-0.0187942492608469</v>
      </c>
      <c r="O104" s="4" t="n">
        <v>4.99719199080574</v>
      </c>
    </row>
    <row r="105" customFormat="false" ht="12.75" hidden="false" customHeight="false" outlineLevel="0" collapsed="false">
      <c r="A105" s="1" t="n">
        <v>0.9</v>
      </c>
      <c r="B105" s="1" t="n">
        <v>50</v>
      </c>
      <c r="C105" s="1" t="n">
        <v>4.67192271591154E-005</v>
      </c>
      <c r="D105" s="2" t="n">
        <v>0.00467192271591154</v>
      </c>
      <c r="F105" s="2" t="n">
        <v>0.0153900060968099</v>
      </c>
      <c r="G105" s="1" t="n">
        <v>0.000153900060968099</v>
      </c>
      <c r="H105" s="1" t="n">
        <v>0.0302257609152601</v>
      </c>
      <c r="I105" s="1" t="n">
        <v>4.9923049969516</v>
      </c>
      <c r="L105" s="3" t="n">
        <v>0.0118025736190022</v>
      </c>
      <c r="M105" s="4" t="n">
        <v>0.000118025736190022</v>
      </c>
      <c r="N105" s="4" t="n">
        <v>0.0311622042591343</v>
      </c>
      <c r="O105" s="4" t="n">
        <v>4.9940987131905</v>
      </c>
    </row>
    <row r="106" customFormat="false" ht="12.75" hidden="false" customHeight="false" outlineLevel="0" collapsed="false">
      <c r="A106" s="1" t="n">
        <v>0.91</v>
      </c>
      <c r="B106" s="1" t="n">
        <v>50</v>
      </c>
      <c r="C106" s="1" t="n">
        <v>0.000626980891366966</v>
      </c>
      <c r="D106" s="2" t="n">
        <v>0.0626980891366966</v>
      </c>
      <c r="F106" s="2" t="n">
        <v>0.070508394011934</v>
      </c>
      <c r="G106" s="1" t="n">
        <v>0.00070508394011934</v>
      </c>
      <c r="H106" s="1" t="n">
        <v>0.0800110149149882</v>
      </c>
      <c r="I106" s="1" t="n">
        <v>4.96474580299403</v>
      </c>
      <c r="L106" s="3" t="n">
        <v>0.0678885331444844</v>
      </c>
      <c r="M106" s="4" t="n">
        <v>0.000678885331444844</v>
      </c>
      <c r="N106" s="4" t="n">
        <v>0.0809629764922256</v>
      </c>
      <c r="O106" s="4" t="n">
        <v>4.96605573342776</v>
      </c>
    </row>
    <row r="107" customFormat="false" ht="12.75" hidden="false" customHeight="false" outlineLevel="0" collapsed="false">
      <c r="A107" s="1" t="n">
        <v>0.92</v>
      </c>
      <c r="B107" s="1" t="n">
        <v>50</v>
      </c>
      <c r="C107" s="1" t="n">
        <v>0.00170410765111798</v>
      </c>
      <c r="D107" s="2" t="n">
        <v>0.170410765111798</v>
      </c>
      <c r="F107" s="2" t="n">
        <v>0.175212258111768</v>
      </c>
      <c r="G107" s="1" t="n">
        <v>0.00175212258111768</v>
      </c>
      <c r="H107" s="1" t="n">
        <v>0.129396713284679</v>
      </c>
      <c r="I107" s="1" t="n">
        <v>4.91239387094412</v>
      </c>
      <c r="L107" s="3" t="n">
        <v>0.173593700664249</v>
      </c>
      <c r="M107" s="4" t="n">
        <v>0.00173593700664249</v>
      </c>
      <c r="N107" s="4" t="n">
        <v>0.130359270907704</v>
      </c>
      <c r="O107" s="4" t="n">
        <v>4.91320314966788</v>
      </c>
    </row>
    <row r="108" customFormat="false" ht="12.75" hidden="false" customHeight="false" outlineLevel="0" collapsed="false">
      <c r="A108" s="1" t="n">
        <v>0.93</v>
      </c>
      <c r="B108" s="1" t="n">
        <v>50</v>
      </c>
      <c r="C108" s="1" t="n">
        <v>0.00327271387261341</v>
      </c>
      <c r="D108" s="2" t="n">
        <v>0.327271387261341</v>
      </c>
      <c r="F108" s="2" t="n">
        <v>0.328978732657984</v>
      </c>
      <c r="G108" s="1" t="n">
        <v>0.00328978732657984</v>
      </c>
      <c r="H108" s="1" t="n">
        <v>0.178136235807755</v>
      </c>
      <c r="I108" s="1" t="n">
        <v>4.83551063367101</v>
      </c>
      <c r="L108" s="3" t="n">
        <v>0.328389990412169</v>
      </c>
      <c r="M108" s="4" t="n">
        <v>0.00328389990412169</v>
      </c>
      <c r="N108" s="4" t="n">
        <v>0.179104311680013</v>
      </c>
      <c r="O108" s="4" t="n">
        <v>4.83580500479392</v>
      </c>
    </row>
    <row r="109" customFormat="false" ht="12.75" hidden="false" customHeight="false" outlineLevel="0" collapsed="false">
      <c r="A109" s="1" t="n">
        <v>0.94</v>
      </c>
      <c r="B109" s="1" t="n">
        <v>50</v>
      </c>
      <c r="C109" s="1" t="n">
        <v>0.00532495652474577</v>
      </c>
      <c r="D109" s="2" t="n">
        <v>0.532495652474577</v>
      </c>
      <c r="F109" s="2" t="n">
        <v>0.531039945118518</v>
      </c>
      <c r="G109" s="1" t="n">
        <v>0.00531039945118518</v>
      </c>
      <c r="H109" s="1" t="n">
        <v>0.225986189113313</v>
      </c>
      <c r="I109" s="1" t="n">
        <v>4.73448002744074</v>
      </c>
      <c r="L109" s="3" t="n">
        <v>0.531504065387006</v>
      </c>
      <c r="M109" s="4" t="n">
        <v>0.00531504065387006</v>
      </c>
      <c r="N109" s="4" t="n">
        <v>0.226954576540515</v>
      </c>
      <c r="O109" s="4" t="n">
        <v>4.7342479673065</v>
      </c>
    </row>
    <row r="110" customFormat="false" ht="12.75" hidden="false" customHeight="false" outlineLevel="0" collapsed="false">
      <c r="A110" s="1" t="n">
        <v>0.95</v>
      </c>
      <c r="B110" s="1" t="n">
        <v>50</v>
      </c>
      <c r="C110" s="1" t="n">
        <v>0.0078505743942544</v>
      </c>
      <c r="D110" s="2" t="n">
        <v>0.78505743942544</v>
      </c>
      <c r="F110" s="2" t="n">
        <v>0.780386850737012</v>
      </c>
      <c r="G110" s="1" t="n">
        <v>0.00780386850737012</v>
      </c>
      <c r="H110" s="1" t="n">
        <v>0.272707622123675</v>
      </c>
      <c r="I110" s="1" t="n">
        <v>4.60980657463149</v>
      </c>
      <c r="L110" s="3" t="n">
        <v>0.781921200817861</v>
      </c>
      <c r="M110" s="4" t="n">
        <v>0.00781921200817861</v>
      </c>
      <c r="N110" s="4" t="n">
        <v>0.273671013375003</v>
      </c>
      <c r="O110" s="4" t="n">
        <v>4.60903939959107</v>
      </c>
    </row>
    <row r="111" customFormat="false" ht="12.75" hidden="false" customHeight="false" outlineLevel="0" collapsed="false">
      <c r="A111" s="1" t="n">
        <v>0.96</v>
      </c>
      <c r="B111" s="1" t="n">
        <v>50</v>
      </c>
      <c r="C111" s="1" t="n">
        <v>0.0108369393917918</v>
      </c>
      <c r="D111" s="2" t="n">
        <v>1.08369393917918</v>
      </c>
      <c r="F111" s="2" t="n">
        <v>1.07577427145794</v>
      </c>
      <c r="G111" s="1" t="n">
        <v>0.0107577427145794</v>
      </c>
      <c r="H111" s="1" t="n">
        <v>0.318067219318188</v>
      </c>
      <c r="I111" s="1" t="n">
        <v>4.46211286427103</v>
      </c>
      <c r="L111" s="3" t="n">
        <v>1.07839035356353</v>
      </c>
      <c r="M111" s="4" t="n">
        <v>0.0107839035356353</v>
      </c>
      <c r="N111" s="4" t="n">
        <v>0.319020234489049</v>
      </c>
      <c r="O111" s="4" t="n">
        <v>4.46080482321824</v>
      </c>
    </row>
    <row r="112" customFormat="false" ht="12.75" hidden="false" customHeight="false" outlineLevel="0" collapsed="false">
      <c r="A112" s="1" t="n">
        <v>0.97</v>
      </c>
      <c r="B112" s="1" t="n">
        <v>50</v>
      </c>
      <c r="C112" s="1" t="n">
        <v>0.0142691196923702</v>
      </c>
      <c r="D112" s="2" t="n">
        <v>1.42691196923702</v>
      </c>
      <c r="F112" s="2" t="n">
        <v>1.41572711404425</v>
      </c>
      <c r="G112" s="1" t="n">
        <v>0.0141572711404425</v>
      </c>
      <c r="H112" s="1" t="n">
        <v>0.361838465854432</v>
      </c>
      <c r="I112" s="1" t="n">
        <v>4.29213644297787</v>
      </c>
      <c r="L112" s="3" t="n">
        <v>1.41943041211987</v>
      </c>
      <c r="M112" s="4" t="n">
        <v>0.0141943041211987</v>
      </c>
      <c r="N112" s="4" t="n">
        <v>0.362775682574841</v>
      </c>
      <c r="O112" s="4" t="n">
        <v>4.29028479394006</v>
      </c>
    </row>
    <row r="113" customFormat="false" ht="12.75" hidden="false" customHeight="false" outlineLevel="0" collapsed="false">
      <c r="A113" s="1" t="n">
        <v>0.98</v>
      </c>
      <c r="B113" s="1" t="n">
        <v>50</v>
      </c>
      <c r="C113" s="1" t="n">
        <v>0.0181299543944867</v>
      </c>
      <c r="D113" s="2" t="n">
        <v>1.81299543944867</v>
      </c>
      <c r="F113" s="2" t="n">
        <v>1.79854773633571</v>
      </c>
      <c r="G113" s="1" t="n">
        <v>0.0179854773633571</v>
      </c>
      <c r="H113" s="1" t="n">
        <v>0.403802778728482</v>
      </c>
      <c r="I113" s="1" t="n">
        <v>4.10072613183215</v>
      </c>
      <c r="L113" s="3" t="n">
        <v>1.80333759601117</v>
      </c>
      <c r="M113" s="4" t="n">
        <v>0.0180333759601117</v>
      </c>
      <c r="N113" s="4" t="n">
        <v>0.404718762554515</v>
      </c>
      <c r="O113" s="4" t="n">
        <v>4.09833120199441</v>
      </c>
    </row>
    <row r="114" customFormat="false" ht="12.75" hidden="false" customHeight="false" outlineLevel="0" collapsed="false">
      <c r="A114" s="100" t="n">
        <v>0.99</v>
      </c>
      <c r="B114" s="100" t="n">
        <v>50</v>
      </c>
      <c r="C114" s="100" t="n">
        <v>0.0224001393246308</v>
      </c>
      <c r="D114" s="108" t="n">
        <v>2.24001393246308</v>
      </c>
      <c r="F114" s="2" t="n">
        <v>2.22232442486269</v>
      </c>
      <c r="G114" s="1" t="n">
        <v>0.022223244248627</v>
      </c>
      <c r="H114" s="1" t="n">
        <v>0.443750598325487</v>
      </c>
      <c r="I114" s="1" t="n">
        <v>3.88883778756865</v>
      </c>
      <c r="L114" s="3" t="n">
        <v>2.22819396759934</v>
      </c>
      <c r="M114" s="4" t="n">
        <v>0.0222819396759934</v>
      </c>
      <c r="N114" s="4" t="n">
        <v>0.444639933645489</v>
      </c>
      <c r="O114" s="4" t="n">
        <v>3.88590301620033</v>
      </c>
    </row>
    <row r="115" customFormat="false" ht="12.75" hidden="false" customHeight="false" outlineLevel="0" collapsed="false">
      <c r="A115" s="1" t="n">
        <v>1</v>
      </c>
      <c r="B115" s="1" t="n">
        <v>50</v>
      </c>
      <c r="C115" s="1" t="n">
        <v>0.0270583235581518</v>
      </c>
      <c r="D115" s="2" t="n">
        <v>2.70583235581518</v>
      </c>
      <c r="F115" s="2" t="n">
        <v>2.68494094148025</v>
      </c>
      <c r="G115" s="1" t="n">
        <v>0.0268494094148025</v>
      </c>
      <c r="H115" s="1" t="n">
        <v>0.48148243490963</v>
      </c>
      <c r="I115" s="1" t="n">
        <v>3.65752952925987</v>
      </c>
      <c r="L115" s="3" t="n">
        <v>2.69187701378734</v>
      </c>
      <c r="M115" s="4" t="n">
        <v>0.0269187701378734</v>
      </c>
      <c r="N115" s="4" t="n">
        <v>0.482339756192023</v>
      </c>
      <c r="O115" s="4" t="n">
        <v>3.65406149310633</v>
      </c>
    </row>
    <row r="116" customFormat="false" ht="12.75" hidden="false" customHeight="false" outlineLevel="0" collapsed="false">
      <c r="A116" s="1" t="n">
        <v>1.01</v>
      </c>
      <c r="B116" s="1" t="n">
        <v>50</v>
      </c>
      <c r="C116" s="1" t="n">
        <v>0.032081216173882</v>
      </c>
      <c r="D116" s="2" t="n">
        <v>3.2081216173882</v>
      </c>
      <c r="F116" s="2" t="n">
        <v>3.18408709134885</v>
      </c>
      <c r="G116" s="1" t="n">
        <v>0.0318408709134885</v>
      </c>
      <c r="H116" s="1" t="n">
        <v>0.516809864827558</v>
      </c>
      <c r="I116" s="1" t="n">
        <v>3.40795645432558</v>
      </c>
      <c r="L116" s="3" t="n">
        <v>3.19207024974826</v>
      </c>
      <c r="M116" s="4" t="n">
        <v>0.0319207024974826</v>
      </c>
      <c r="N116" s="4" t="n">
        <v>0.517629888033184</v>
      </c>
      <c r="O116" s="4" t="n">
        <v>3.40396487512587</v>
      </c>
    </row>
    <row r="117" customFormat="false" ht="12.75" hidden="false" customHeight="false" outlineLevel="0" collapsed="false">
      <c r="A117" s="1" t="n">
        <v>1.02</v>
      </c>
      <c r="B117" s="1" t="n">
        <v>50</v>
      </c>
      <c r="C117" s="1" t="n">
        <v>0.0374437027087428</v>
      </c>
      <c r="D117" s="2" t="n">
        <v>3.74437027087428</v>
      </c>
      <c r="F117" s="2" t="n">
        <v>3.71727025948786</v>
      </c>
      <c r="G117" s="1" t="n">
        <v>0.0371727025948786</v>
      </c>
      <c r="H117" s="1" t="n">
        <v>0.549556471450466</v>
      </c>
      <c r="I117" s="1" t="n">
        <v>3.14136487025607</v>
      </c>
      <c r="L117" s="3" t="n">
        <v>3.72627479170544</v>
      </c>
      <c r="M117" s="4" t="n">
        <v>0.0372627479170544</v>
      </c>
      <c r="N117" s="4" t="n">
        <v>0.550334025429549</v>
      </c>
      <c r="O117" s="4" t="n">
        <v>3.13686260414728</v>
      </c>
    </row>
    <row r="118" customFormat="false" ht="12.75" hidden="false" customHeight="false" outlineLevel="0" collapsed="false">
      <c r="A118" s="1" t="n">
        <v>1.03</v>
      </c>
      <c r="B118" s="1" t="n">
        <v>50</v>
      </c>
      <c r="C118" s="1" t="n">
        <v>0.0431189707300599</v>
      </c>
      <c r="D118" s="2" t="n">
        <v>4.31189707300599</v>
      </c>
      <c r="F118" s="2" t="n">
        <v>4.2818278582911</v>
      </c>
      <c r="G118" s="1" t="n">
        <v>0.042818278582911</v>
      </c>
      <c r="H118" s="1" t="n">
        <v>0.579558726156019</v>
      </c>
      <c r="I118" s="1" t="n">
        <v>2.85908607085445</v>
      </c>
      <c r="L118" s="3" t="n">
        <v>4.29182184094803</v>
      </c>
      <c r="M118" s="4" t="n">
        <v>0.0429182184094802</v>
      </c>
      <c r="N118" s="4" t="n">
        <v>0.580288783847916</v>
      </c>
      <c r="O118" s="4" t="n">
        <v>2.85408907952599</v>
      </c>
    </row>
    <row r="119" customFormat="false" ht="12.75" hidden="false" customHeight="false" outlineLevel="0" collapsed="false">
      <c r="A119" s="1" t="n">
        <v>1.04</v>
      </c>
      <c r="B119" s="1" t="n">
        <v>50</v>
      </c>
      <c r="C119" s="1" t="n">
        <v>0.0490786438977267</v>
      </c>
      <c r="D119" s="2" t="n">
        <v>4.90786438977267</v>
      </c>
      <c r="F119" s="2" t="n">
        <v>4.87494062384445</v>
      </c>
      <c r="G119" s="1" t="n">
        <v>0.0487494062384445</v>
      </c>
      <c r="H119" s="1" t="n">
        <v>0.60666680495068</v>
      </c>
      <c r="I119" s="1" t="n">
        <v>2.56252968807777</v>
      </c>
      <c r="L119" s="3" t="n">
        <v>4.88588601671377</v>
      </c>
      <c r="M119" s="4" t="n">
        <v>0.0488588601671377</v>
      </c>
      <c r="N119" s="4" t="n">
        <v>0.607344514203765</v>
      </c>
      <c r="O119" s="4" t="n">
        <v>2.55705699164312</v>
      </c>
    </row>
    <row r="120" customFormat="false" ht="12.75" hidden="false" customHeight="false" outlineLevel="0" collapsed="false">
      <c r="A120" s="1" t="n">
        <v>1.05</v>
      </c>
      <c r="B120" s="1" t="n">
        <v>50</v>
      </c>
      <c r="C120" s="1" t="n">
        <v>0.0552929238459048</v>
      </c>
      <c r="D120" s="2" t="n">
        <v>5.52929238459048</v>
      </c>
      <c r="F120" s="2" t="n">
        <v>5.49364669464702</v>
      </c>
      <c r="G120" s="1" t="n">
        <v>0.0549364669464702</v>
      </c>
      <c r="H120" s="1" t="n">
        <v>0.630745336654453</v>
      </c>
      <c r="I120" s="1" t="n">
        <v>2.25317665267649</v>
      </c>
      <c r="L120" s="3" t="n">
        <v>5.50549947133023</v>
      </c>
      <c r="M120" s="4" t="n">
        <v>0.0550549947133023</v>
      </c>
      <c r="N120" s="4" t="n">
        <v>0.631366050483656</v>
      </c>
      <c r="O120" s="4" t="n">
        <v>2.24725026433488</v>
      </c>
    </row>
    <row r="121" customFormat="false" ht="12.75" hidden="false" customHeight="false" outlineLevel="0" collapsed="false">
      <c r="A121" s="1" t="n">
        <v>1.06</v>
      </c>
      <c r="B121" s="1" t="n">
        <v>50</v>
      </c>
      <c r="C121" s="1" t="n">
        <v>0.0617307391748535</v>
      </c>
      <c r="D121" s="2" t="n">
        <v>6.17307391748535</v>
      </c>
      <c r="F121" s="2" t="n">
        <v>6.13485640243013</v>
      </c>
      <c r="G121" s="1" t="n">
        <v>0.0613485640243013</v>
      </c>
      <c r="H121" s="1" t="n">
        <v>0.65167407891176</v>
      </c>
      <c r="I121" s="1" t="n">
        <v>1.93257179878494</v>
      </c>
      <c r="L121" s="3" t="n">
        <v>6.14756671709742</v>
      </c>
      <c r="M121" s="4" t="n">
        <v>0.0614756671709742</v>
      </c>
      <c r="N121" s="4" t="n">
        <v>0.652233385012585</v>
      </c>
      <c r="O121" s="4" t="n">
        <v>1.92621664145129</v>
      </c>
    </row>
    <row r="122" customFormat="false" ht="12.75" hidden="false" customHeight="false" outlineLevel="0" collapsed="false">
      <c r="A122" s="1" t="n">
        <v>1.07</v>
      </c>
      <c r="B122" s="1" t="n">
        <v>50</v>
      </c>
      <c r="C122" s="1" t="n">
        <v>0.0683599008079278</v>
      </c>
      <c r="D122" s="2" t="n">
        <v>6.83599008079278</v>
      </c>
      <c r="F122" s="2" t="n">
        <v>6.79536770121233</v>
      </c>
      <c r="G122" s="1" t="n">
        <v>0.0679536770121233</v>
      </c>
      <c r="H122" s="1" t="n">
        <v>0.669348518652654</v>
      </c>
      <c r="I122" s="1" t="n">
        <v>1.60231614939383</v>
      </c>
      <c r="L122" s="3" t="n">
        <v>6.80888009083915</v>
      </c>
      <c r="M122" s="4" t="n">
        <v>0.0680888009083915</v>
      </c>
      <c r="N122" s="4" t="n">
        <v>0.66984226799274</v>
      </c>
      <c r="O122" s="4" t="n">
        <v>1.59555995458043</v>
      </c>
    </row>
    <row r="123" customFormat="false" ht="12.75" hidden="false" customHeight="false" outlineLevel="0" collapsed="false">
      <c r="A123" s="1" t="n">
        <v>1.08</v>
      </c>
      <c r="B123" s="1" t="n">
        <v>50</v>
      </c>
      <c r="C123" s="1" t="n">
        <v>0.0751472629369626</v>
      </c>
      <c r="D123" s="2" t="n">
        <v>7.51472629369626</v>
      </c>
      <c r="F123" s="2" t="n">
        <v>7.47188215754154</v>
      </c>
      <c r="G123" s="1" t="n">
        <v>0.0747188215754154</v>
      </c>
      <c r="H123" s="1" t="n">
        <v>0.683680394005768</v>
      </c>
      <c r="I123" s="1" t="n">
        <v>1.26405892122923</v>
      </c>
      <c r="L123" s="3" t="n">
        <v>7.48613577886477</v>
      </c>
      <c r="M123" s="4" t="n">
        <v>0.0748613577886477</v>
      </c>
      <c r="N123" s="4" t="n">
        <v>0.684104728318478</v>
      </c>
      <c r="O123" s="4" t="n">
        <v>1.25693211056762</v>
      </c>
    </row>
    <row r="124" customFormat="false" ht="12.75" hidden="false" customHeight="false" outlineLevel="0" collapsed="false">
      <c r="A124" s="1" t="n">
        <v>1.09</v>
      </c>
      <c r="B124" s="1" t="n">
        <v>50</v>
      </c>
      <c r="C124" s="1" t="n">
        <v>0.0820588887513125</v>
      </c>
      <c r="D124" s="2" t="n">
        <v>8.20588887513125</v>
      </c>
      <c r="F124" s="2" t="n">
        <v>8.16102142207279</v>
      </c>
      <c r="G124" s="1" t="n">
        <v>0.0816102142207279</v>
      </c>
      <c r="H124" s="1" t="n">
        <v>0.694598135056734</v>
      </c>
      <c r="I124" s="1" t="n">
        <v>0.919489288963603</v>
      </c>
      <c r="L124" s="3" t="n">
        <v>8.17595032228324</v>
      </c>
      <c r="M124" s="4" t="n">
        <v>0.0817595032228324</v>
      </c>
      <c r="N124" s="4" t="n">
        <v>0.694949513065613</v>
      </c>
      <c r="O124" s="4" t="n">
        <v>0.912024838858383</v>
      </c>
    </row>
    <row r="125" customFormat="false" ht="12.75" hidden="false" customHeight="false" outlineLevel="0" collapsed="false">
      <c r="A125" s="1" t="n">
        <v>1.1</v>
      </c>
      <c r="B125" s="1" t="n">
        <v>50</v>
      </c>
      <c r="C125" s="1" t="n">
        <v>0.0890602201219058</v>
      </c>
      <c r="D125" s="2" t="n">
        <v>8.90602201219058</v>
      </c>
      <c r="F125" s="2" t="n">
        <v>8.85934410022665</v>
      </c>
      <c r="G125" s="1" t="n">
        <v>0.0885934410022665</v>
      </c>
      <c r="H125" s="1" t="n">
        <v>0.702047221250988</v>
      </c>
      <c r="I125" s="1" t="n">
        <v>0.570327949886673</v>
      </c>
      <c r="L125" s="3" t="n">
        <v>8.87487752021153</v>
      </c>
      <c r="M125" s="4" t="n">
        <v>0.0887487752021153</v>
      </c>
      <c r="N125" s="4" t="n">
        <v>0.702322443459375</v>
      </c>
      <c r="O125" s="4" t="n">
        <v>0.562561239894234</v>
      </c>
    </row>
    <row r="126" customFormat="false" ht="12.75" hidden="false" customHeight="false" outlineLevel="0" collapsed="false">
      <c r="A126" s="1" t="n">
        <v>1.11</v>
      </c>
      <c r="B126" s="1" t="n">
        <v>50</v>
      </c>
      <c r="C126" s="1" t="n">
        <v>0.0961162503918896</v>
      </c>
      <c r="D126" s="2" t="n">
        <v>9.61162503918896</v>
      </c>
      <c r="F126" s="2" t="n">
        <v>9.56336293768026</v>
      </c>
      <c r="G126" s="1" t="n">
        <v>0.0956336293768026</v>
      </c>
      <c r="H126" s="1" t="n">
        <v>0.705990453656218</v>
      </c>
      <c r="I126" s="1" t="n">
        <v>0.218318531159871</v>
      </c>
      <c r="L126" s="3" t="n">
        <v>9.57942564643186</v>
      </c>
      <c r="M126" s="4" t="n">
        <v>0.0957942564643186</v>
      </c>
      <c r="N126" s="4" t="n">
        <v>0.706186685542761</v>
      </c>
      <c r="O126" s="4" t="n">
        <v>0.21028717678407</v>
      </c>
    </row>
    <row r="127" customFormat="false" ht="12.75" hidden="false" customHeight="false" outlineLevel="0" collapsed="false">
      <c r="A127" s="1" t="n">
        <v>1.12</v>
      </c>
      <c r="B127" s="1" t="n">
        <v>50</v>
      </c>
      <c r="C127" s="1" t="n">
        <v>0.103191699409914</v>
      </c>
      <c r="D127" s="2" t="n">
        <v>10.3191699409914</v>
      </c>
      <c r="F127" s="2" t="n">
        <v>10.2695622348708</v>
      </c>
      <c r="G127" s="1" t="n">
        <v>0.102695622348708</v>
      </c>
      <c r="H127" s="1" t="n">
        <v>0.706408140724841</v>
      </c>
      <c r="I127" s="1" t="n">
        <v>-0.134781117435394</v>
      </c>
      <c r="L127" s="3" t="n">
        <v>10.286074893486</v>
      </c>
      <c r="M127" s="4" t="n">
        <v>0.10286074893486</v>
      </c>
      <c r="N127" s="4" t="n">
        <v>0.70652293419297</v>
      </c>
      <c r="O127" s="4" t="n">
        <v>-0.143037446742999</v>
      </c>
    </row>
    <row r="128" customFormat="false" ht="12.75" hidden="false" customHeight="false" outlineLevel="0" collapsed="false">
      <c r="A128" s="1" t="n">
        <v>1.13</v>
      </c>
      <c r="B128" s="1" t="n">
        <v>50</v>
      </c>
      <c r="C128" s="1" t="n">
        <v>0.110251189930889</v>
      </c>
      <c r="D128" s="2" t="n">
        <v>11.0251189930889</v>
      </c>
      <c r="F128" s="2" t="n">
        <v>10.9744154035476</v>
      </c>
      <c r="G128" s="1" t="n">
        <v>0.109744154035476</v>
      </c>
      <c r="H128" s="1" t="n">
        <v>0.703298196628798</v>
      </c>
      <c r="I128" s="1" t="n">
        <v>-0.487207701773803</v>
      </c>
      <c r="L128" s="3" t="n">
        <v>10.9912949570589</v>
      </c>
      <c r="M128" s="4" t="n">
        <v>0.109912949570589</v>
      </c>
      <c r="N128" s="4" t="n">
        <v>0.70332950956661</v>
      </c>
      <c r="O128" s="4" t="n">
        <v>-0.495647478529471</v>
      </c>
    </row>
    <row r="129" customFormat="false" ht="12.75" hidden="false" customHeight="false" outlineLevel="0" collapsed="false">
      <c r="A129" s="1" t="n">
        <v>1.14</v>
      </c>
      <c r="B129" s="1" t="n">
        <v>50</v>
      </c>
      <c r="C129" s="1" t="n">
        <v>0.117259424502209</v>
      </c>
      <c r="D129" s="2" t="n">
        <v>11.7259424502209</v>
      </c>
      <c r="F129" s="2" t="n">
        <v>11.6744025776998</v>
      </c>
      <c r="G129" s="1" t="n">
        <v>0.116744025776998</v>
      </c>
      <c r="H129" s="1" t="n">
        <v>0.69667615167568</v>
      </c>
      <c r="I129" s="1" t="n">
        <v>-0.837201288849923</v>
      </c>
      <c r="L129" s="3" t="n">
        <v>11.6915626728031</v>
      </c>
      <c r="M129" s="4" t="n">
        <v>0.116915626728031</v>
      </c>
      <c r="N129" s="4" t="n">
        <v>0.696622365491953</v>
      </c>
      <c r="O129" s="4" t="n">
        <v>-0.845781336401559</v>
      </c>
    </row>
    <row r="130" customFormat="false" ht="12.75" hidden="false" customHeight="false" outlineLevel="0" collapsed="false">
      <c r="A130" s="1" t="n">
        <v>1.15</v>
      </c>
      <c r="B130" s="1" t="n">
        <v>50</v>
      </c>
      <c r="C130" s="1" t="n">
        <v>0.124181361951019</v>
      </c>
      <c r="D130" s="2" t="n">
        <v>12.4181361951019</v>
      </c>
      <c r="F130" s="2" t="n">
        <v>12.3660281909148</v>
      </c>
      <c r="G130" s="1" t="n">
        <v>0.123660281909148</v>
      </c>
      <c r="H130" s="1" t="n">
        <v>0.686575074754147</v>
      </c>
      <c r="I130" s="1" t="n">
        <v>-1.18301409545738</v>
      </c>
      <c r="L130" s="3" t="n">
        <v>12.3833796174925</v>
      </c>
      <c r="M130" s="4" t="n">
        <v>0.123833796174925</v>
      </c>
      <c r="N130" s="4" t="n">
        <v>0.686435009766208</v>
      </c>
      <c r="O130" s="4" t="n">
        <v>-1.19168980874624</v>
      </c>
    </row>
    <row r="131" customFormat="false" ht="12.75" hidden="false" customHeight="false" outlineLevel="0" collapsed="false">
      <c r="A131" s="1" t="n">
        <v>1.16</v>
      </c>
      <c r="B131" s="1" t="n">
        <v>50</v>
      </c>
      <c r="C131" s="1" t="n">
        <v>0.130982392590073</v>
      </c>
      <c r="D131" s="2" t="n">
        <v>13.0982392590073</v>
      </c>
      <c r="F131" s="2" t="n">
        <v>13.0458384323898</v>
      </c>
      <c r="G131" s="1" t="n">
        <v>0.130458384323898</v>
      </c>
      <c r="H131" s="1" t="n">
        <v>0.673045408195886</v>
      </c>
      <c r="I131" s="1" t="n">
        <v>-1.52291921619489</v>
      </c>
      <c r="L131" s="3" t="n">
        <v>13.0632895865741</v>
      </c>
      <c r="M131" s="4" t="n">
        <v>0.130632895865741</v>
      </c>
      <c r="N131" s="4" t="n">
        <v>0.672818336756042</v>
      </c>
      <c r="O131" s="4" t="n">
        <v>-1.53164479328703</v>
      </c>
    </row>
    <row r="132" customFormat="false" ht="12.75" hidden="false" customHeight="false" outlineLevel="0" collapsed="false">
      <c r="A132" s="1" t="n">
        <v>1.17</v>
      </c>
      <c r="B132" s="1" t="n">
        <v>50</v>
      </c>
      <c r="C132" s="1" t="n">
        <v>0.137628511266177</v>
      </c>
      <c r="D132" s="2" t="n">
        <v>13.7628511266177</v>
      </c>
      <c r="F132" s="2" t="n">
        <v>13.7104384944271</v>
      </c>
      <c r="G132" s="1" t="n">
        <v>0.137104384944271</v>
      </c>
      <c r="H132" s="1" t="n">
        <v>0.656154715878845</v>
      </c>
      <c r="I132" s="1" t="n">
        <v>-1.85521924721357</v>
      </c>
      <c r="L132" s="3" t="n">
        <v>13.7278958608018</v>
      </c>
      <c r="M132" s="4" t="n">
        <v>0.137278958608018</v>
      </c>
      <c r="N132" s="4" t="n">
        <v>0.655840373137597</v>
      </c>
      <c r="O132" s="4" t="n">
        <v>-1.86394793040091</v>
      </c>
    </row>
    <row r="133" customFormat="false" ht="12.75" hidden="false" customHeight="false" outlineLevel="0" collapsed="false">
      <c r="A133" s="1" t="n">
        <v>1.18</v>
      </c>
      <c r="B133" s="1" t="n">
        <v>50</v>
      </c>
      <c r="C133" s="1" t="n">
        <v>0.14408648738595</v>
      </c>
      <c r="D133" s="2" t="n">
        <v>14.408648738595</v>
      </c>
      <c r="F133" s="2" t="n">
        <v>14.3565095252814</v>
      </c>
      <c r="G133" s="1" t="n">
        <v>0.143565095252814</v>
      </c>
      <c r="H133" s="1" t="n">
        <v>0.635987345829573</v>
      </c>
      <c r="I133" s="1" t="n">
        <v>-2.17825476264068</v>
      </c>
      <c r="L133" s="3" t="n">
        <v>14.3738781756917</v>
      </c>
      <c r="M133" s="4" t="n">
        <v>0.143738781756917</v>
      </c>
      <c r="N133" s="4" t="n">
        <v>0.635585938046373</v>
      </c>
      <c r="O133" s="4" t="n">
        <v>-2.18693908784583</v>
      </c>
    </row>
    <row r="134" customFormat="false" ht="12.75" hidden="false" customHeight="false" outlineLevel="0" collapsed="false">
      <c r="A134" s="1" t="n">
        <v>1.19</v>
      </c>
      <c r="B134" s="1" t="n">
        <v>50</v>
      </c>
      <c r="C134" s="1" t="n">
        <v>0.150324031068793</v>
      </c>
      <c r="D134" s="2" t="n">
        <v>15.0324031068793</v>
      </c>
      <c r="F134" s="2" t="n">
        <v>14.9808252027009</v>
      </c>
      <c r="G134" s="1" t="n">
        <v>0.149808252027009</v>
      </c>
      <c r="H134" s="1" t="n">
        <v>0.612644009009619</v>
      </c>
      <c r="I134" s="1" t="n">
        <v>-2.49041260135047</v>
      </c>
      <c r="L134" s="3" t="n">
        <v>14.998009309021</v>
      </c>
      <c r="M134" s="4" t="n">
        <v>0.14998009309021</v>
      </c>
      <c r="N134" s="4" t="n">
        <v>0.612156219334603</v>
      </c>
      <c r="O134" s="4" t="n">
        <v>-2.49900465451052</v>
      </c>
    </row>
    <row r="135" customFormat="false" ht="12.75" hidden="false" customHeight="false" outlineLevel="0" collapsed="false">
      <c r="A135" s="1" t="n">
        <v>1.2</v>
      </c>
      <c r="B135" s="1" t="n">
        <v>50</v>
      </c>
      <c r="C135" s="1" t="n">
        <v>0.156309954596293</v>
      </c>
      <c r="D135" s="2" t="n">
        <v>15.6309954596292</v>
      </c>
      <c r="F135" s="2" t="n">
        <v>15.5802678454004</v>
      </c>
      <c r="G135" s="1" t="n">
        <v>0.155802678454004</v>
      </c>
      <c r="H135" s="1" t="n">
        <v>0.586241276389363</v>
      </c>
      <c r="I135" s="1" t="n">
        <v>-2.79013392270022</v>
      </c>
      <c r="L135" s="3" t="n">
        <v>15.5971712035044</v>
      </c>
      <c r="M135" s="4" t="n">
        <v>0.155971712035044</v>
      </c>
      <c r="N135" s="4" t="n">
        <v>0.585668268053295</v>
      </c>
      <c r="O135" s="4" t="n">
        <v>-2.79858560175218</v>
      </c>
    </row>
    <row r="136" customFormat="false" ht="12.75" hidden="false" customHeight="false" outlineLevel="0" collapsed="false">
      <c r="A136" s="1" t="n">
        <v>1.21</v>
      </c>
      <c r="B136" s="1" t="n">
        <v>50</v>
      </c>
      <c r="C136" s="1" t="n">
        <v>0.16201432835081</v>
      </c>
      <c r="D136" s="2" t="n">
        <v>16.201432835081</v>
      </c>
      <c r="F136" s="2" t="n">
        <v>16.1518439820055</v>
      </c>
      <c r="G136" s="1" t="n">
        <v>0.161518439820055</v>
      </c>
      <c r="H136" s="1" t="n">
        <v>0.55691099682085</v>
      </c>
      <c r="I136" s="1" t="n">
        <v>-3.07592199100277</v>
      </c>
      <c r="L136" s="3" t="n">
        <v>16.1683705440984</v>
      </c>
      <c r="M136" s="4" t="n">
        <v>0.161683705440984</v>
      </c>
      <c r="N136" s="4" t="n">
        <v>0.556254413684283</v>
      </c>
      <c r="O136" s="4" t="n">
        <v>-3.0841852720492</v>
      </c>
    </row>
    <row r="137" customFormat="false" ht="12.75" hidden="false" customHeight="false" outlineLevel="0" collapsed="false">
      <c r="A137" s="1" t="n">
        <v>1.22</v>
      </c>
      <c r="B137" s="1" t="n">
        <v>50</v>
      </c>
      <c r="C137" s="1" t="n">
        <v>0.167408630463574</v>
      </c>
      <c r="D137" s="2" t="n">
        <v>16.7408630463574</v>
      </c>
      <c r="F137" s="2" t="n">
        <v>16.6926992997242</v>
      </c>
      <c r="G137" s="1" t="n">
        <v>0.166926992997242</v>
      </c>
      <c r="H137" s="1" t="n">
        <v>0.524799638616522</v>
      </c>
      <c r="I137" s="1" t="n">
        <v>-3.34634964986211</v>
      </c>
      <c r="L137" s="3" t="n">
        <v>16.7087537121157</v>
      </c>
      <c r="M137" s="4" t="n">
        <v>0.167087537121157</v>
      </c>
      <c r="N137" s="4" t="n">
        <v>0.524061603043751</v>
      </c>
      <c r="O137" s="4" t="n">
        <v>-3.35437685605787</v>
      </c>
    </row>
    <row r="138" customFormat="false" ht="12.75" hidden="false" customHeight="false" outlineLevel="0" collapsed="false">
      <c r="A138" s="1" t="n">
        <v>1.23</v>
      </c>
      <c r="B138" s="1" t="n">
        <v>50</v>
      </c>
      <c r="C138" s="1" t="n">
        <v>0.17246588942402</v>
      </c>
      <c r="D138" s="2" t="n">
        <v>17.246588942402</v>
      </c>
      <c r="F138" s="2" t="n">
        <v>17.2001328980935</v>
      </c>
      <c r="G138" s="1" t="n">
        <v>0.172001328980935</v>
      </c>
      <c r="H138" s="1" t="n">
        <v>0.490067558121973</v>
      </c>
      <c r="I138" s="1" t="n">
        <v>-3.60006644904674</v>
      </c>
      <c r="L138" s="3" t="n">
        <v>17.2156210414381</v>
      </c>
      <c r="M138" s="4" t="n">
        <v>0.172156210414381</v>
      </c>
      <c r="N138" s="4" t="n">
        <v>0.48925066615987</v>
      </c>
      <c r="O138" s="4" t="n">
        <v>-3.60781052071905</v>
      </c>
    </row>
    <row r="139" customFormat="false" ht="12.75" hidden="false" customHeight="false" outlineLevel="0" collapsed="false">
      <c r="A139" s="1" t="n">
        <v>1.24</v>
      </c>
      <c r="B139" s="1" t="n">
        <v>50</v>
      </c>
      <c r="C139" s="1" t="n">
        <v>0.177160818937346</v>
      </c>
      <c r="D139" s="2" t="n">
        <v>17.7160818937346</v>
      </c>
      <c r="F139" s="2" t="n">
        <v>17.6716107766221</v>
      </c>
      <c r="G139" s="1" t="n">
        <v>0.176716107766221</v>
      </c>
      <c r="H139" s="1" t="n">
        <v>0.45288819893519</v>
      </c>
      <c r="I139" s="1" t="n">
        <v>-3.83580538831103</v>
      </c>
      <c r="L139" s="3" t="n">
        <v>17.6864403056076</v>
      </c>
      <c r="M139" s="4" t="n">
        <v>0.176864403056076</v>
      </c>
      <c r="N139" s="4" t="n">
        <v>0.451995512792253</v>
      </c>
      <c r="O139" s="4" t="n">
        <v>-3.84322015280379</v>
      </c>
    </row>
    <row r="140" customFormat="false" ht="12.75" hidden="false" customHeight="false" outlineLevel="0" collapsed="false">
      <c r="A140" s="1" t="n">
        <v>1.25</v>
      </c>
      <c r="B140" s="1" t="n">
        <v>50</v>
      </c>
      <c r="C140" s="1" t="n">
        <v>0.181469944355985</v>
      </c>
      <c r="D140" s="2" t="n">
        <v>18.1469944355985</v>
      </c>
      <c r="F140" s="2" t="n">
        <v>18.1047784889753</v>
      </c>
      <c r="G140" s="1" t="n">
        <v>0.181047784889752</v>
      </c>
      <c r="H140" s="1" t="n">
        <v>0.413447225771193</v>
      </c>
      <c r="I140" s="1" t="n">
        <v>-4.05238924448762</v>
      </c>
      <c r="L140" s="3" t="n">
        <v>18.1188593684168</v>
      </c>
      <c r="M140" s="4" t="n">
        <v>0.181188593684168</v>
      </c>
      <c r="N140" s="4" t="n">
        <v>0.412482263607185</v>
      </c>
      <c r="O140" s="4" t="n">
        <v>-4.0594296842084</v>
      </c>
    </row>
    <row r="141" customFormat="false" ht="12.75" hidden="false" customHeight="false" outlineLevel="0" collapsed="false">
      <c r="A141" s="1" t="n">
        <v>1.26</v>
      </c>
      <c r="B141" s="1" t="n">
        <v>50</v>
      </c>
      <c r="C141" s="1" t="n">
        <v>0.185371720052845</v>
      </c>
      <c r="D141" s="2" t="n">
        <v>18.5371720052845</v>
      </c>
      <c r="F141" s="2" t="n">
        <v>18.4974729005096</v>
      </c>
      <c r="G141" s="1" t="n">
        <v>0.184974729005096</v>
      </c>
      <c r="H141" s="1" t="n">
        <v>0.371941597297479</v>
      </c>
      <c r="I141" s="1" t="n">
        <v>-4.24873645025479</v>
      </c>
      <c r="L141" s="3" t="n">
        <v>18.5107179347976</v>
      </c>
      <c r="M141" s="4" t="n">
        <v>0.185107179347976</v>
      </c>
      <c r="N141" s="4" t="n">
        <v>0.370908320349156</v>
      </c>
      <c r="O141" s="4" t="n">
        <v>-4.25535896739881</v>
      </c>
    </row>
    <row r="142" customFormat="false" ht="12.75" hidden="false" customHeight="false" outlineLevel="0" collapsed="false">
      <c r="A142" s="1" t="n">
        <v>1.27</v>
      </c>
      <c r="B142" s="1" t="n">
        <v>50</v>
      </c>
      <c r="C142" s="1" t="n">
        <v>0.18884663714944</v>
      </c>
      <c r="D142" s="2" t="n">
        <v>18.884663714944</v>
      </c>
      <c r="F142" s="2" t="n">
        <v>18.8477329904434</v>
      </c>
      <c r="G142" s="1" t="n">
        <v>0.188477329904434</v>
      </c>
      <c r="H142" s="1" t="n">
        <v>0.32857858257009</v>
      </c>
      <c r="I142" s="1" t="n">
        <v>-4.42386649522169</v>
      </c>
      <c r="L142" s="3" t="n">
        <v>18.8600583433027</v>
      </c>
      <c r="M142" s="4" t="n">
        <v>0.188600583433027</v>
      </c>
      <c r="N142" s="4" t="n">
        <v>0.327481379653902</v>
      </c>
      <c r="O142" s="4" t="n">
        <v>-4.43002917165135</v>
      </c>
    </row>
    <row r="143" customFormat="false" ht="12.75" hidden="false" customHeight="false" outlineLevel="0" collapsed="false">
      <c r="A143" s="1" t="n">
        <v>1.28</v>
      </c>
      <c r="B143" s="1" t="n">
        <v>50</v>
      </c>
      <c r="C143" s="1" t="n">
        <v>0.191877321060288</v>
      </c>
      <c r="D143" s="2" t="n">
        <v>19.1877321060288</v>
      </c>
      <c r="F143" s="2" t="n">
        <v>19.1538096447195</v>
      </c>
      <c r="G143" s="1" t="n">
        <v>0.191538096447195</v>
      </c>
      <c r="H143" s="1" t="n">
        <v>0.283574725982181</v>
      </c>
      <c r="I143" s="1" t="n">
        <v>-4.57690482235975</v>
      </c>
      <c r="L143" s="3" t="n">
        <v>19.1651353462625</v>
      </c>
      <c r="M143" s="4" t="n">
        <v>0.191651353462625</v>
      </c>
      <c r="N143" s="4" t="n">
        <v>0.282418395429983</v>
      </c>
      <c r="O143" s="4" t="n">
        <v>-4.58256767313127</v>
      </c>
    </row>
    <row r="144" customFormat="false" ht="12.75" hidden="false" customHeight="false" outlineLevel="0" collapsed="false">
      <c r="A144" s="1" t="n">
        <v>1.29</v>
      </c>
      <c r="B144" s="1" t="n">
        <v>50</v>
      </c>
      <c r="C144" s="1" t="n">
        <v>0.194448618365834</v>
      </c>
      <c r="D144" s="2" t="n">
        <v>19.4448618365834</v>
      </c>
      <c r="F144" s="2" t="n">
        <v>19.4141743906575</v>
      </c>
      <c r="G144" s="1" t="n">
        <v>0.194141743906575</v>
      </c>
      <c r="H144" s="1" t="n">
        <v>0.23715476589374</v>
      </c>
      <c r="I144" s="1" t="n">
        <v>-4.70708719532873</v>
      </c>
      <c r="L144" s="3" t="n">
        <v>19.4244248287581</v>
      </c>
      <c r="M144" s="4" t="n">
        <v>0.194244248287581</v>
      </c>
      <c r="N144" s="4" t="n">
        <v>0.235944494992437</v>
      </c>
      <c r="O144" s="4" t="n">
        <v>-4.71221241437906</v>
      </c>
    </row>
    <row r="145" customFormat="false" ht="12.75" hidden="false" customHeight="false" outlineLevel="0" collapsed="false">
      <c r="A145" s="1" t="n">
        <v>1.3</v>
      </c>
      <c r="B145" s="1" t="n">
        <v>50</v>
      </c>
      <c r="C145" s="1" t="n">
        <v>0.196547672579552</v>
      </c>
      <c r="D145" s="2" t="n">
        <v>19.6547672579552</v>
      </c>
      <c r="F145" s="2" t="n">
        <v>19.6275270297757</v>
      </c>
      <c r="G145" s="1" t="n">
        <v>0.196275270297757</v>
      </c>
      <c r="H145" s="1" t="n">
        <v>0.189550512342666</v>
      </c>
      <c r="I145" s="1" t="n">
        <v>-4.81376351488784</v>
      </c>
      <c r="L145" s="3" t="n">
        <v>19.6366314228503</v>
      </c>
      <c r="M145" s="4" t="n">
        <v>0.196366314228503</v>
      </c>
      <c r="N145" s="4" t="n">
        <v>0.188291854363419</v>
      </c>
      <c r="O145" s="4" t="n">
        <v>-4.81831571142513</v>
      </c>
    </row>
    <row r="146" customFormat="false" ht="12.75" hidden="false" customHeight="false" outlineLevel="0" collapsed="false">
      <c r="A146" s="1" t="n">
        <v>1.31</v>
      </c>
      <c r="B146" s="1" t="n">
        <v>50</v>
      </c>
      <c r="C146" s="1" t="n">
        <v>0.198163988430371</v>
      </c>
      <c r="D146" s="2" t="n">
        <v>19.8163988430371</v>
      </c>
      <c r="F146" s="2" t="n">
        <v>19.7928021306678</v>
      </c>
      <c r="G146" s="1" t="n">
        <v>0.197928021306678</v>
      </c>
      <c r="H146" s="1" t="n">
        <v>0.140999689441564</v>
      </c>
      <c r="I146" s="1" t="n">
        <v>-4.89640106533389</v>
      </c>
      <c r="L146" s="3" t="n">
        <v>19.8006949790264</v>
      </c>
      <c r="M146" s="4" t="n">
        <v>0.198006949790264</v>
      </c>
      <c r="N146" s="4" t="n">
        <v>0.139698538358725</v>
      </c>
      <c r="O146" s="4" t="n">
        <v>-4.9003474895132</v>
      </c>
    </row>
    <row r="147" customFormat="false" ht="12.75" hidden="false" customHeight="false" outlineLevel="0" collapsed="false">
      <c r="A147" s="1" t="n">
        <v>1.32</v>
      </c>
      <c r="B147" s="1" t="n">
        <v>50</v>
      </c>
      <c r="C147" s="1" t="n">
        <v>0.199289484339039</v>
      </c>
      <c r="D147" s="2" t="n">
        <v>19.9289484339039</v>
      </c>
      <c r="F147" s="2" t="n">
        <v>19.9091743495091</v>
      </c>
      <c r="G147" s="1" t="n">
        <v>0.199091743495091</v>
      </c>
      <c r="H147" s="1" t="n">
        <v>0.0917447482411216</v>
      </c>
      <c r="I147" s="1" t="n">
        <v>-4.95458717475456</v>
      </c>
      <c r="L147" s="3" t="n">
        <v>19.9157958625346</v>
      </c>
      <c r="M147" s="4" t="n">
        <v>0.199157958625346</v>
      </c>
      <c r="N147" s="4" t="n">
        <v>0.0904073112548317</v>
      </c>
      <c r="O147" s="4" t="n">
        <v>-4.95789793126732</v>
      </c>
    </row>
    <row r="148" customFormat="false" ht="12.75" hidden="false" customHeight="false" outlineLevel="0" collapsed="false">
      <c r="A148" s="1" t="n">
        <v>1.33</v>
      </c>
      <c r="B148" s="1" t="n">
        <v>50</v>
      </c>
      <c r="C148" s="1" t="n">
        <v>0.199918532826012</v>
      </c>
      <c r="D148" s="2" t="n">
        <v>19.9918532826012</v>
      </c>
      <c r="F148" s="2" t="n">
        <v>19.9760625516238</v>
      </c>
      <c r="G148" s="1" t="n">
        <v>0.199760625516238</v>
      </c>
      <c r="H148" s="1" t="n">
        <v>0.0420316559882916</v>
      </c>
      <c r="I148" s="1" t="n">
        <v>-4.98803127581192</v>
      </c>
      <c r="L148" s="3" t="n">
        <v>19.9813590481451</v>
      </c>
      <c r="M148" s="4" t="n">
        <v>0.199813590481451</v>
      </c>
      <c r="N148" s="4" t="n">
        <v>0.0406644239781317</v>
      </c>
      <c r="O148" s="4" t="n">
        <v>-4.99067952407257</v>
      </c>
    </row>
    <row r="149" customFormat="false" ht="12.75" hidden="false" customHeight="false" outlineLevel="0" collapsed="false">
      <c r="A149" s="1" t="n">
        <v>1.34</v>
      </c>
      <c r="B149" s="1" t="n">
        <v>50</v>
      </c>
      <c r="C149" s="1" t="n">
        <v>0.200047988648854</v>
      </c>
      <c r="D149" s="2" t="n">
        <v>20.0047988648854</v>
      </c>
      <c r="F149" s="2" t="n">
        <v>19.9931327135307</v>
      </c>
      <c r="G149" s="1" t="n">
        <v>0.199931327135307</v>
      </c>
      <c r="H149" s="1" t="n">
        <v>-0.00789133217459437</v>
      </c>
      <c r="I149" s="1" t="n">
        <v>-4.99656635676534</v>
      </c>
      <c r="L149" s="3" t="n">
        <v>19.9970569928823</v>
      </c>
      <c r="M149" s="4" t="n">
        <v>0.199970569928823</v>
      </c>
      <c r="N149" s="4" t="n">
        <v>-0.00928161612442702</v>
      </c>
      <c r="O149" s="4" t="n">
        <v>-4.99852849644114</v>
      </c>
    </row>
    <row r="150" customFormat="false" ht="12.75" hidden="false" customHeight="false" outlineLevel="0" collapsed="false">
      <c r="A150" s="1" t="n">
        <v>1.35</v>
      </c>
      <c r="B150" s="1" t="n">
        <v>50</v>
      </c>
      <c r="C150" s="1" t="n">
        <v>0.199677204528453</v>
      </c>
      <c r="D150" s="2" t="n">
        <v>19.9677204528453</v>
      </c>
      <c r="F150" s="2" t="n">
        <v>19.9602995909755</v>
      </c>
      <c r="G150" s="1" t="n">
        <v>0.199602995909755</v>
      </c>
      <c r="H150" s="1" t="n">
        <v>-0.0577749129358574</v>
      </c>
      <c r="I150" s="1" t="n">
        <v>-4.98014979548773</v>
      </c>
      <c r="L150" s="3" t="n">
        <v>19.9628112723761</v>
      </c>
      <c r="M150" s="4" t="n">
        <v>0.199628112723761</v>
      </c>
      <c r="N150" s="4" t="n">
        <v>-0.0591812867875728</v>
      </c>
      <c r="O150" s="4" t="n">
        <v>-4.98140563618804</v>
      </c>
    </row>
    <row r="151" customFormat="false" ht="12.75" hidden="false" customHeight="false" outlineLevel="0" collapsed="false">
      <c r="A151" s="1" t="n">
        <v>1.36</v>
      </c>
      <c r="B151" s="1" t="n">
        <v>50</v>
      </c>
      <c r="C151" s="1" t="n">
        <v>0.198808034385409</v>
      </c>
      <c r="D151" s="2" t="n">
        <v>19.8808034385409</v>
      </c>
      <c r="F151" s="2" t="n">
        <v>19.8777271446201</v>
      </c>
      <c r="G151" s="1" t="n">
        <v>0.198777271446201</v>
      </c>
      <c r="H151" s="1" t="n">
        <v>-0.107369979774837</v>
      </c>
      <c r="I151" s="1" t="n">
        <v>-4.93886357231005</v>
      </c>
      <c r="L151" s="3" t="n">
        <v>19.8787929726573</v>
      </c>
      <c r="M151" s="4" t="n">
        <v>0.198787929726573</v>
      </c>
      <c r="N151" s="4" t="n">
        <v>-0.108785297400156</v>
      </c>
      <c r="O151" s="4" t="n">
        <v>-4.93939648632867</v>
      </c>
    </row>
    <row r="152" customFormat="false" ht="12.75" hidden="false" customHeight="false" outlineLevel="0" collapsed="false">
      <c r="A152" s="1" t="n">
        <v>1.37</v>
      </c>
      <c r="B152" s="1" t="n">
        <v>50</v>
      </c>
      <c r="C152" s="1" t="n">
        <v>0.197444824070438</v>
      </c>
      <c r="D152" s="2" t="n">
        <v>19.7444824070438</v>
      </c>
      <c r="F152" s="2" t="n">
        <v>19.7458277212629</v>
      </c>
      <c r="G152" s="1" t="n">
        <v>0.197458277212629</v>
      </c>
      <c r="H152" s="1" t="n">
        <v>-0.156428866939543</v>
      </c>
      <c r="I152" s="1" t="n">
        <v>-4.87291386063146</v>
      </c>
      <c r="L152" s="3" t="n">
        <v>19.7454218354399</v>
      </c>
      <c r="M152" s="4" t="n">
        <v>0.197454218354399</v>
      </c>
      <c r="N152" s="4" t="n">
        <v>-0.157845834420393</v>
      </c>
      <c r="O152" s="4" t="n">
        <v>-4.87271091771994</v>
      </c>
    </row>
    <row r="153" customFormat="false" ht="12.75" hidden="false" customHeight="false" outlineLevel="0" collapsed="false">
      <c r="A153" s="1" t="n">
        <v>1.38</v>
      </c>
      <c r="B153" s="1" t="n">
        <v>50</v>
      </c>
      <c r="C153" s="1" t="n">
        <v>0.195594389635115</v>
      </c>
      <c r="D153" s="2" t="n">
        <v>19.5594389635115</v>
      </c>
      <c r="F153" s="2" t="n">
        <v>19.5652599946785</v>
      </c>
      <c r="G153" s="1" t="n">
        <v>0.195652599946785</v>
      </c>
      <c r="H153" s="1" t="n">
        <v>-0.204706586229394</v>
      </c>
      <c r="I153" s="1" t="n">
        <v>-4.78262999733923</v>
      </c>
      <c r="L153" s="3" t="n">
        <v>19.5633641611595</v>
      </c>
      <c r="M153" s="4" t="n">
        <v>0.195633641611595</v>
      </c>
      <c r="N153" s="4" t="n">
        <v>-0.206117799411881</v>
      </c>
      <c r="O153" s="4" t="n">
        <v>-4.78168208057973</v>
      </c>
    </row>
    <row r="154" customFormat="false" ht="12.75" hidden="false" customHeight="false" outlineLevel="0" collapsed="false">
      <c r="A154" s="1" t="n">
        <v>1.39</v>
      </c>
      <c r="B154" s="1" t="n">
        <v>50</v>
      </c>
      <c r="C154" s="1" t="n">
        <v>0.193265983251616</v>
      </c>
      <c r="D154" s="2" t="n">
        <v>19.3265983251616</v>
      </c>
      <c r="F154" s="2" t="n">
        <v>19.3369256763603</v>
      </c>
      <c r="G154" s="1" t="n">
        <v>0.193369256763603</v>
      </c>
      <c r="H154" s="1" t="n">
        <v>-0.251962050406982</v>
      </c>
      <c r="I154" s="1" t="n">
        <v>-4.66846283818013</v>
      </c>
      <c r="L154" s="3" t="n">
        <v>19.3335294802454</v>
      </c>
      <c r="M154" s="4" t="n">
        <v>0.193335294802454</v>
      </c>
      <c r="N154" s="4" t="n">
        <v>-0.253360033515391</v>
      </c>
      <c r="O154" s="4" t="n">
        <v>-4.66676474012272</v>
      </c>
    </row>
    <row r="155" customFormat="false" ht="12.75" hidden="false" customHeight="false" outlineLevel="0" collapsed="false">
      <c r="A155" s="1" t="n">
        <v>1.4</v>
      </c>
      <c r="B155" s="1" t="n">
        <v>50</v>
      </c>
      <c r="C155" s="1" t="n">
        <v>0.190471246951859</v>
      </c>
      <c r="D155" s="2" t="n">
        <v>19.0471246951859</v>
      </c>
      <c r="F155" s="2" t="n">
        <v>19.0619650125921</v>
      </c>
      <c r="G155" s="1" t="n">
        <v>0.190619650125921</v>
      </c>
      <c r="H155" s="1" t="n">
        <v>-0.297959277129364</v>
      </c>
      <c r="I155" s="1" t="n">
        <v>-4.53098250629604</v>
      </c>
      <c r="L155" s="3" t="n">
        <v>19.0570660092553</v>
      </c>
      <c r="M155" s="4" t="n">
        <v>0.190570660092553</v>
      </c>
      <c r="N155" s="4" t="n">
        <v>-0.299336522239138</v>
      </c>
      <c r="O155" s="4" t="n">
        <v>-4.52853300462763</v>
      </c>
    </row>
    <row r="156" customFormat="false" ht="12.75" hidden="false" customHeight="false" outlineLevel="0" collapsed="false">
      <c r="A156" s="1" t="n">
        <v>1.41</v>
      </c>
      <c r="B156" s="1" t="n">
        <v>50</v>
      </c>
      <c r="C156" s="1" t="n">
        <v>0.187224154417343</v>
      </c>
      <c r="D156" s="2" t="n">
        <v>18.7224154417343</v>
      </c>
      <c r="F156" s="2" t="n">
        <v>18.7417510903341</v>
      </c>
      <c r="G156" s="1" t="n">
        <v>0.187417510903341</v>
      </c>
      <c r="H156" s="1" t="n">
        <v>-0.342468567386676</v>
      </c>
      <c r="I156" s="1" t="n">
        <v>-4.37087554516703</v>
      </c>
      <c r="L156" s="3" t="n">
        <v>18.7353549145719</v>
      </c>
      <c r="M156" s="4" t="n">
        <v>0.187353549145719</v>
      </c>
      <c r="N156" s="4" t="n">
        <v>-0.343817574548691</v>
      </c>
      <c r="O156" s="4" t="n">
        <v>-4.36767745728595</v>
      </c>
    </row>
    <row r="157" customFormat="false" ht="12.75" hidden="false" customHeight="false" outlineLevel="0" collapsed="false">
      <c r="A157" s="1" t="n">
        <v>1.42</v>
      </c>
      <c r="B157" s="1" t="n">
        <v>50</v>
      </c>
      <c r="C157" s="1" t="n">
        <v>0.183540941110741</v>
      </c>
      <c r="D157" s="2" t="n">
        <v>18.3540941110741</v>
      </c>
      <c r="F157" s="2" t="n">
        <v>18.377882980359</v>
      </c>
      <c r="G157" s="1" t="n">
        <v>0.18377882980359</v>
      </c>
      <c r="H157" s="1" t="n">
        <v>-0.385267652563411</v>
      </c>
      <c r="I157" s="1" t="n">
        <v>-4.18894149017951</v>
      </c>
      <c r="L157" s="3" t="n">
        <v>18.370003412322</v>
      </c>
      <c r="M157" s="4" t="n">
        <v>0.18370003412322</v>
      </c>
      <c r="N157" s="4" t="n">
        <v>-0.386580970365926</v>
      </c>
      <c r="O157" s="4" t="n">
        <v>-4.18500170616099</v>
      </c>
    </row>
    <row r="158" customFormat="false" ht="12.75" hidden="false" customHeight="false" outlineLevel="0" collapsed="false">
      <c r="A158" s="1" t="n">
        <v>1.43</v>
      </c>
      <c r="B158" s="1" t="n">
        <v>50</v>
      </c>
      <c r="C158" s="1" t="n">
        <v>0.179440023098584</v>
      </c>
      <c r="D158" s="2" t="n">
        <v>17.9440023098584</v>
      </c>
      <c r="F158" s="2" t="n">
        <v>17.9721777518803</v>
      </c>
      <c r="G158" s="1" t="n">
        <v>0.179721777518803</v>
      </c>
      <c r="H158" s="1" t="n">
        <v>-0.426142804394012</v>
      </c>
      <c r="I158" s="1" t="n">
        <v>-3.98608887594016</v>
      </c>
      <c r="L158" s="3" t="n">
        <v>17.9628367389864</v>
      </c>
      <c r="M158" s="4" t="n">
        <v>0.179628367389864</v>
      </c>
      <c r="N158" s="4" t="n">
        <v>-0.427413070744186</v>
      </c>
      <c r="O158" s="4" t="n">
        <v>-3.98141836949318</v>
      </c>
    </row>
    <row r="159" customFormat="false" ht="12.75" hidden="false" customHeight="false" outlineLevel="0" collapsed="false">
      <c r="A159" s="1" t="n">
        <v>1.44</v>
      </c>
      <c r="B159" s="1" t="n">
        <v>50</v>
      </c>
      <c r="C159" s="1" t="n">
        <v>0.174941904970935</v>
      </c>
      <c r="D159" s="2" t="n">
        <v>17.4941904970935</v>
      </c>
      <c r="F159" s="2" t="n">
        <v>17.5266613985483</v>
      </c>
      <c r="G159" s="1" t="n">
        <v>0.175266613985483</v>
      </c>
      <c r="H159" s="1" t="n">
        <v>-0.464889902270079</v>
      </c>
      <c r="I159" s="1" t="n">
        <v>-3.76333069927413</v>
      </c>
      <c r="L159" s="3" t="n">
        <v>17.5158890328165</v>
      </c>
      <c r="M159" s="4" t="n">
        <v>0.175158890328165</v>
      </c>
      <c r="N159" s="4" t="n">
        <v>-0.46610988517368</v>
      </c>
      <c r="O159" s="4" t="n">
        <v>-3.75794451640826</v>
      </c>
    </row>
    <row r="160" customFormat="false" ht="12.75" hidden="false" customHeight="false" outlineLevel="0" collapsed="false">
      <c r="A160" s="1" t="n">
        <v>1.45</v>
      </c>
      <c r="B160" s="1" t="n">
        <v>50</v>
      </c>
      <c r="C160" s="1" t="n">
        <v>0.170069077318431</v>
      </c>
      <c r="D160" s="2" t="n">
        <v>17.0069077318431</v>
      </c>
      <c r="F160" s="2" t="n">
        <v>17.0435587211286</v>
      </c>
      <c r="G160" s="1" t="n">
        <v>0.170435587211286</v>
      </c>
      <c r="H160" s="1" t="n">
        <v>-0.501315452569265</v>
      </c>
      <c r="I160" s="1" t="n">
        <v>-3.5217793605643</v>
      </c>
      <c r="L160" s="3" t="n">
        <v>17.0313931716118</v>
      </c>
      <c r="M160" s="4" t="n">
        <v>0.170313931716118</v>
      </c>
      <c r="N160" s="4" t="n">
        <v>-0.502478090684753</v>
      </c>
      <c r="O160" s="4" t="n">
        <v>-3.51569658580591</v>
      </c>
    </row>
    <row r="161" customFormat="false" ht="12.75" hidden="false" customHeight="false" outlineLevel="0" collapsed="false">
      <c r="A161" s="1" t="n">
        <v>1.46</v>
      </c>
      <c r="B161" s="1" t="n">
        <v>50</v>
      </c>
      <c r="C161" s="1" t="n">
        <v>0.164845904279335</v>
      </c>
      <c r="D161" s="2" t="n">
        <v>16.4845904279335</v>
      </c>
      <c r="F161" s="2" t="n">
        <v>16.5252822173862</v>
      </c>
      <c r="G161" s="1" t="n">
        <v>0.165252822173862</v>
      </c>
      <c r="H161" s="1" t="n">
        <v>-0.535237554915554</v>
      </c>
      <c r="I161" s="1" t="n">
        <v>-3.26264110869309</v>
      </c>
      <c r="L161" s="3" t="n">
        <v>16.5117696176264</v>
      </c>
      <c r="M161" s="4" t="n">
        <v>0.165117696176264</v>
      </c>
      <c r="N161" s="4" t="n">
        <v>-0.536335997657834</v>
      </c>
      <c r="O161" s="4" t="n">
        <v>-3.25588480881318</v>
      </c>
    </row>
    <row r="162" customFormat="false" ht="12.75" hidden="false" customHeight="false" outlineLevel="0" collapsed="false">
      <c r="A162" s="1" t="n">
        <v>1.47</v>
      </c>
      <c r="B162" s="1" t="n">
        <v>50</v>
      </c>
      <c r="C162" s="1" t="n">
        <v>0.159298501718842</v>
      </c>
      <c r="D162" s="2" t="n">
        <v>15.9298501718842</v>
      </c>
      <c r="F162" s="2" t="n">
        <v>15.9744200346556</v>
      </c>
      <c r="G162" s="1" t="n">
        <v>0.159744200346556</v>
      </c>
      <c r="H162" s="1" t="n">
        <v>-0.566486810545661</v>
      </c>
      <c r="I162" s="1" t="n">
        <v>-2.98721001732779</v>
      </c>
      <c r="L162" s="3" t="n">
        <v>15.9596143253347</v>
      </c>
      <c r="M162" s="4" t="n">
        <v>0.159596143253347</v>
      </c>
      <c r="N162" s="4" t="n">
        <v>-0.567514457515234</v>
      </c>
      <c r="O162" s="4" t="n">
        <v>-2.97980716266735</v>
      </c>
    </row>
    <row r="163" customFormat="false" ht="12.75" hidden="false" customHeight="false" outlineLevel="0" collapsed="false">
      <c r="A163" s="1" t="n">
        <v>1.48</v>
      </c>
      <c r="B163" s="1" t="n">
        <v>50</v>
      </c>
      <c r="C163" s="1" t="n">
        <v>0.153454606649755</v>
      </c>
      <c r="D163" s="2" t="n">
        <v>15.3454606649755</v>
      </c>
      <c r="F163" s="2" t="n">
        <v>15.39372304526</v>
      </c>
      <c r="G163" s="1" t="n">
        <v>0.1539372304526</v>
      </c>
      <c r="H163" s="1" t="n">
        <v>-0.594907168245448</v>
      </c>
      <c r="I163" s="1" t="n">
        <v>-2.69686152263001</v>
      </c>
      <c r="L163" s="3" t="n">
        <v>15.3776857724669</v>
      </c>
      <c r="M163" s="4" t="n">
        <v>0.153776857724669</v>
      </c>
      <c r="N163" s="4" t="n">
        <v>-0.595857707759739</v>
      </c>
      <c r="O163" s="4" t="n">
        <v>-2.68884288623343</v>
      </c>
    </row>
    <row r="164" customFormat="false" ht="12.75" hidden="false" customHeight="false" outlineLevel="0" collapsed="false">
      <c r="A164" s="1" t="n">
        <v>1.49</v>
      </c>
      <c r="B164" s="1" t="n">
        <v>50</v>
      </c>
      <c r="C164" s="1" t="n">
        <v>0.147343438547419</v>
      </c>
      <c r="D164" s="2" t="n">
        <v>14.7343438547419</v>
      </c>
      <c r="F164" s="2" t="n">
        <v>14.7860911093214</v>
      </c>
      <c r="G164" s="1" t="n">
        <v>0.147860911093214</v>
      </c>
      <c r="H164" s="1" t="n">
        <v>-0.6203567036319</v>
      </c>
      <c r="I164" s="1" t="n">
        <v>-2.39304555466068</v>
      </c>
      <c r="L164" s="3" t="n">
        <v>14.7688911791037</v>
      </c>
      <c r="M164" s="4" t="n">
        <v>0.147688911791037</v>
      </c>
      <c r="N164" s="4" t="n">
        <v>-0.621224150138663</v>
      </c>
      <c r="O164" s="4" t="n">
        <v>-2.38444558955187</v>
      </c>
    </row>
    <row r="165" customFormat="false" ht="12.75" hidden="false" customHeight="false" outlineLevel="0" collapsed="false">
      <c r="A165" s="1" t="n">
        <v>1.5</v>
      </c>
      <c r="B165" s="1" t="n">
        <v>50</v>
      </c>
      <c r="C165" s="1" t="n">
        <v>0.140995553252347</v>
      </c>
      <c r="D165" s="2" t="n">
        <v>14.0995553252347</v>
      </c>
      <c r="F165" s="2" t="n">
        <v>14.1545585935608</v>
      </c>
      <c r="G165" s="1" t="n">
        <v>0.141545585935608</v>
      </c>
      <c r="H165" s="1" t="n">
        <v>-0.642708327889104</v>
      </c>
      <c r="I165" s="1" t="n">
        <v>-2.07727929678042</v>
      </c>
      <c r="L165" s="3" t="n">
        <v>14.1362719836802</v>
      </c>
      <c r="M165" s="4" t="n">
        <v>0.141362719836802</v>
      </c>
      <c r="N165" s="4" t="n">
        <v>-0.643487058045619</v>
      </c>
      <c r="O165" s="4" t="n">
        <v>-2.06813599184009</v>
      </c>
    </row>
    <row r="166" customFormat="false" ht="12.75" hidden="false" customHeight="false" outlineLevel="0" collapsed="false">
      <c r="A166" s="1" t="n">
        <v>1.51</v>
      </c>
      <c r="B166" s="1" t="n">
        <v>50</v>
      </c>
      <c r="C166" s="1" t="n">
        <v>0.134442690191012</v>
      </c>
      <c r="D166" s="2" t="n">
        <v>13.4442690191012</v>
      </c>
      <c r="F166" s="2" t="n">
        <v>13.5022792184068</v>
      </c>
      <c r="G166" s="1" t="n">
        <v>0.135022792184068</v>
      </c>
      <c r="H166" s="1" t="n">
        <v>-0.661850422419023</v>
      </c>
      <c r="I166" s="1" t="n">
        <v>-1.75113960920339</v>
      </c>
      <c r="L166" s="3" t="n">
        <v>13.4829886484547</v>
      </c>
      <c r="M166" s="4" t="n">
        <v>0.134829886484547</v>
      </c>
      <c r="N166" s="4" t="n">
        <v>-0.662535209625957</v>
      </c>
      <c r="O166" s="4" t="n">
        <v>-1.74149432422736</v>
      </c>
    </row>
    <row r="167" customFormat="false" ht="12.75" hidden="false" customHeight="false" outlineLevel="0" collapsed="false">
      <c r="A167" s="1" t="n">
        <v>1.52</v>
      </c>
      <c r="B167" s="1" t="n">
        <v>50</v>
      </c>
      <c r="C167" s="1" t="n">
        <v>0.127717613678723</v>
      </c>
      <c r="D167" s="2" t="n">
        <v>12.7717613678723</v>
      </c>
      <c r="F167" s="2" t="n">
        <v>12.8325103090784</v>
      </c>
      <c r="G167" s="1" t="n">
        <v>0.128325103090784</v>
      </c>
      <c r="H167" s="1" t="n">
        <v>-0.677687396237738</v>
      </c>
      <c r="I167" s="1" t="n">
        <v>-1.4162551545392</v>
      </c>
      <c r="L167" s="3" t="n">
        <v>12.812304870356</v>
      </c>
      <c r="M167" s="4" t="n">
        <v>0.12812304870356</v>
      </c>
      <c r="N167" s="4" t="n">
        <v>-0.678273443422982</v>
      </c>
      <c r="O167" s="4" t="n">
        <v>-1.40615243517802</v>
      </c>
    </row>
    <row r="168" customFormat="false" ht="12.75" hidden="false" customHeight="false" outlineLevel="0" collapsed="false">
      <c r="A168" s="1" t="n">
        <v>1.53</v>
      </c>
      <c r="B168" s="1" t="n">
        <v>50</v>
      </c>
      <c r="C168" s="1" t="n">
        <v>0.120853949098039</v>
      </c>
      <c r="D168" s="2" t="n">
        <v>12.0853949098039</v>
      </c>
      <c r="F168" s="2" t="n">
        <v>12.1485965292927</v>
      </c>
      <c r="G168" s="1" t="n">
        <v>0.121485965292927</v>
      </c>
      <c r="H168" s="1" t="n">
        <v>-0.690140163333664</v>
      </c>
      <c r="I168" s="1" t="n">
        <v>-1.07429826464635</v>
      </c>
      <c r="L168" s="3" t="n">
        <v>12.1275712760857</v>
      </c>
      <c r="M168" s="4" t="n">
        <v>0.121275712760857</v>
      </c>
      <c r="N168" s="4" t="n">
        <v>-0.690623133789083</v>
      </c>
      <c r="O168" s="4" t="n">
        <v>-1.06378563804286</v>
      </c>
    </row>
    <row r="169" customFormat="false" ht="12.75" hidden="false" customHeight="false" outlineLevel="0" collapsed="false">
      <c r="A169" s="1" t="n">
        <v>1.54</v>
      </c>
      <c r="B169" s="1" t="n">
        <v>50</v>
      </c>
      <c r="C169" s="1" t="n">
        <v>0.113886014771866</v>
      </c>
      <c r="D169" s="2" t="n">
        <v>11.3886014771866</v>
      </c>
      <c r="F169" s="2" t="n">
        <v>11.4539531788239</v>
      </c>
      <c r="G169" s="1" t="n">
        <v>0.114539531788239</v>
      </c>
      <c r="H169" s="1" t="n">
        <v>-0.699146537603959</v>
      </c>
      <c r="I169" s="1" t="n">
        <v>-0.726976589411946</v>
      </c>
      <c r="L169" s="3" t="n">
        <v>11.4322086829341</v>
      </c>
      <c r="M169" s="4" t="n">
        <v>0.114322086829341</v>
      </c>
      <c r="N169" s="4" t="n">
        <v>-0.699522583686633</v>
      </c>
      <c r="O169" s="4" t="n">
        <v>-0.716104341467027</v>
      </c>
    </row>
    <row r="170" customFormat="false" ht="12.75" hidden="false" customHeight="false" outlineLevel="0" collapsed="false">
      <c r="A170" s="1" t="n">
        <v>1.55</v>
      </c>
      <c r="B170" s="1" t="n">
        <v>50</v>
      </c>
      <c r="C170" s="1" t="n">
        <v>0.106848650371833</v>
      </c>
      <c r="D170" s="2" t="n">
        <v>10.6848650371833</v>
      </c>
      <c r="F170" s="2" t="n">
        <v>10.7520491383235</v>
      </c>
      <c r="G170" s="1" t="n">
        <v>0.107520491383235</v>
      </c>
      <c r="H170" s="1" t="n">
        <v>-0.704661543396826</v>
      </c>
      <c r="I170" s="1" t="n">
        <v>-0.37602456916175</v>
      </c>
      <c r="L170" s="3" t="n">
        <v>10.7296910089351</v>
      </c>
      <c r="M170" s="4" t="n">
        <v>0.107296910089351</v>
      </c>
      <c r="N170" s="4" t="n">
        <v>-0.704927332916306</v>
      </c>
      <c r="O170" s="4" t="n">
        <v>-0.364845504467542</v>
      </c>
    </row>
    <row r="171" customFormat="false" ht="12.75" hidden="false" customHeight="false" outlineLevel="0" collapsed="false">
      <c r="A171" s="1" t="n">
        <v>1.56</v>
      </c>
      <c r="B171" s="1" t="n">
        <v>50</v>
      </c>
      <c r="C171" s="1" t="n">
        <v>0.0997770427199415</v>
      </c>
      <c r="D171" s="2" t="n">
        <v>9.97770427199415</v>
      </c>
      <c r="F171" s="2" t="n">
        <v>10.0463895465706</v>
      </c>
      <c r="G171" s="1" t="n">
        <v>0.100463895465706</v>
      </c>
      <c r="H171" s="1" t="n">
        <v>-0.706657640109059</v>
      </c>
      <c r="I171" s="1" t="n">
        <v>-0.0231947732852781</v>
      </c>
      <c r="L171" s="3" t="n">
        <v>10.0235279177391</v>
      </c>
      <c r="M171" s="4" t="n">
        <v>0.100235279177391</v>
      </c>
      <c r="N171" s="4" t="n">
        <v>-0.706810380232991</v>
      </c>
      <c r="O171" s="4" t="n">
        <v>-0.0117639588695525</v>
      </c>
    </row>
    <row r="172" customFormat="false" ht="12.75" hidden="false" customHeight="false" outlineLevel="0" collapsed="false">
      <c r="A172" s="1" t="n">
        <v>1.57</v>
      </c>
      <c r="B172" s="1" t="n">
        <v>50</v>
      </c>
      <c r="C172" s="1" t="n">
        <v>0.09270654985445</v>
      </c>
      <c r="D172" s="2" t="n">
        <v>9.270654985445</v>
      </c>
      <c r="F172" s="2" t="n">
        <v>9.34049829665746</v>
      </c>
      <c r="G172" s="1" t="n">
        <v>0.0934049829665746</v>
      </c>
      <c r="H172" s="1" t="n">
        <v>-0.705124859717127</v>
      </c>
      <c r="I172" s="1" t="n">
        <v>0.329750851671268</v>
      </c>
      <c r="L172" s="3" t="n">
        <v>9.31724728490579</v>
      </c>
      <c r="M172" s="4" t="n">
        <v>0.0931724728490579</v>
      </c>
      <c r="N172" s="4" t="n">
        <v>-0.705162318239601</v>
      </c>
      <c r="O172" s="4" t="n">
        <v>0.341376357547103</v>
      </c>
    </row>
    <row r="173" customFormat="false" ht="12.75" hidden="false" customHeight="false" outlineLevel="0" collapsed="false">
      <c r="A173" s="1" t="n">
        <v>1.58</v>
      </c>
      <c r="B173" s="1" t="n">
        <v>50</v>
      </c>
      <c r="C173" s="1" t="n">
        <v>0.0856725242396862</v>
      </c>
      <c r="D173" s="2" t="n">
        <v>8.56725242396862</v>
      </c>
      <c r="F173" s="2" t="n">
        <v>8.63790043852136</v>
      </c>
      <c r="G173" s="1" t="n">
        <v>0.0863790043852136</v>
      </c>
      <c r="H173" s="1" t="n">
        <v>-0.700070856555074</v>
      </c>
      <c r="I173" s="1" t="n">
        <v>0.681049780739318</v>
      </c>
      <c r="L173" s="3" t="n">
        <v>8.61437757321367</v>
      </c>
      <c r="M173" s="4" t="n">
        <v>0.0861437757321367</v>
      </c>
      <c r="N173" s="4" t="n">
        <v>-0.699991380384898</v>
      </c>
      <c r="O173" s="4" t="n">
        <v>0.692811213393163</v>
      </c>
    </row>
    <row r="174" customFormat="false" ht="12.75" hidden="false" customHeight="false" outlineLevel="0" collapsed="false">
      <c r="A174" s="1" t="n">
        <v>1.59</v>
      </c>
      <c r="B174" s="1" t="n">
        <v>50</v>
      </c>
      <c r="C174" s="1" t="n">
        <v>0.078710136003724</v>
      </c>
      <c r="D174" s="2" t="n">
        <v>7.8710136003724</v>
      </c>
      <c r="F174" s="2" t="n">
        <v>7.94210457569851</v>
      </c>
      <c r="G174" s="1" t="n">
        <v>0.0794210457569851</v>
      </c>
      <c r="H174" s="1" t="n">
        <v>-0.691520869090626</v>
      </c>
      <c r="I174" s="1" t="n">
        <v>1.02894771215074</v>
      </c>
      <c r="L174" s="3" t="n">
        <v>7.91843020503589</v>
      </c>
      <c r="M174" s="4" t="n">
        <v>0.0791843020503589</v>
      </c>
      <c r="N174" s="4" t="n">
        <v>-0.691323399830522</v>
      </c>
      <c r="O174" s="4" t="n">
        <v>1.04078489748206</v>
      </c>
    </row>
    <row r="175" customFormat="false" ht="12.75" hidden="false" customHeight="false" outlineLevel="0" collapsed="false">
      <c r="A175" s="1" t="n">
        <v>1.6</v>
      </c>
      <c r="B175" s="1" t="n">
        <v>50</v>
      </c>
      <c r="C175" s="1" t="n">
        <v>0.0718541970877432</v>
      </c>
      <c r="D175" s="2" t="n">
        <v>7.18541970877432</v>
      </c>
      <c r="F175" s="2" t="n">
        <v>7.256585344208</v>
      </c>
      <c r="G175" s="1" t="n">
        <v>0.07256585344208</v>
      </c>
      <c r="H175" s="1" t="n">
        <v>-0.679517593890394</v>
      </c>
      <c r="I175" s="1" t="n">
        <v>1.371707327896</v>
      </c>
      <c r="L175" s="3" t="n">
        <v>7.2328820198471</v>
      </c>
      <c r="M175" s="4" t="n">
        <v>0.072328820198471</v>
      </c>
      <c r="N175" s="4" t="n">
        <v>-0.679201680392728</v>
      </c>
      <c r="O175" s="4" t="n">
        <v>1.38355899007645</v>
      </c>
    </row>
    <row r="176" customFormat="false" ht="12.75" hidden="false" customHeight="false" outlineLevel="0" collapsed="false">
      <c r="A176" s="1" t="n">
        <v>1.61</v>
      </c>
      <c r="B176" s="1" t="n">
        <v>50</v>
      </c>
      <c r="C176" s="1" t="n">
        <v>0.0651389871863237</v>
      </c>
      <c r="D176" s="2" t="n">
        <v>6.51389871863236</v>
      </c>
      <c r="F176" s="2" t="n">
        <v>6.58476606106103</v>
      </c>
      <c r="G176" s="1" t="n">
        <v>0.0658476606106103</v>
      </c>
      <c r="H176" s="1" t="n">
        <v>-0.664120972403565</v>
      </c>
      <c r="I176" s="1" t="n">
        <v>1.70761696946949</v>
      </c>
      <c r="L176" s="3" t="n">
        <v>6.56115790450088</v>
      </c>
      <c r="M176" s="4" t="n">
        <v>0.0656115790450088</v>
      </c>
      <c r="N176" s="4" t="n">
        <v>-0.663686780203601</v>
      </c>
      <c r="O176" s="4" t="n">
        <v>1.71942104774956</v>
      </c>
    </row>
    <row r="177" customFormat="false" ht="12.75" hidden="false" customHeight="false" outlineLevel="0" collapsed="false">
      <c r="A177" s="1" t="n">
        <v>1.62</v>
      </c>
      <c r="B177" s="1" t="n">
        <v>50</v>
      </c>
      <c r="C177" s="1" t="n">
        <v>0.0585980823489725</v>
      </c>
      <c r="D177" s="2" t="n">
        <v>5.85980823489725</v>
      </c>
      <c r="F177" s="2" t="n">
        <v>5.93000162904483</v>
      </c>
      <c r="G177" s="1" t="n">
        <v>0.0593000162904483</v>
      </c>
      <c r="H177" s="1" t="n">
        <v>-0.645407891628831</v>
      </c>
      <c r="I177" s="1" t="n">
        <v>2.03499918547759</v>
      </c>
      <c r="L177" s="3" t="n">
        <v>5.9066136830539</v>
      </c>
      <c r="M177" s="4" t="n">
        <v>0.059066136830539</v>
      </c>
      <c r="N177" s="4" t="n">
        <v>-0.644856209172484</v>
      </c>
      <c r="O177" s="4" t="n">
        <v>2.04669315847305</v>
      </c>
    </row>
    <row r="178" customFormat="false" ht="12.75" hidden="false" customHeight="false" outlineLevel="0" collapsed="false">
      <c r="A178" s="1" t="n">
        <v>1.63</v>
      </c>
      <c r="B178" s="1" t="n">
        <v>50</v>
      </c>
      <c r="C178" s="1" t="n">
        <v>0.0522641870998765</v>
      </c>
      <c r="D178" s="2" t="n">
        <v>5.22641870998765</v>
      </c>
      <c r="F178" s="2" t="n">
        <v>5.29556178315075</v>
      </c>
      <c r="G178" s="1" t="n">
        <v>0.0529556178315075</v>
      </c>
      <c r="H178" s="1" t="n">
        <v>-0.62347180015932</v>
      </c>
      <c r="I178" s="1" t="n">
        <v>2.35221910842462</v>
      </c>
      <c r="L178" s="3" t="n">
        <v>5.27251935161664</v>
      </c>
      <c r="M178" s="4" t="n">
        <v>0.0527251935161664</v>
      </c>
      <c r="N178" s="4" t="n">
        <v>-0.622804041759158</v>
      </c>
      <c r="O178" s="4" t="n">
        <v>2.36374032419168</v>
      </c>
    </row>
    <row r="179" customFormat="false" ht="12.75" hidden="false" customHeight="false" outlineLevel="0" collapsed="false">
      <c r="A179" s="1" t="n">
        <v>1.64</v>
      </c>
      <c r="B179" s="1" t="n">
        <v>50</v>
      </c>
      <c r="C179" s="1" t="n">
        <v>0.0461689709152811</v>
      </c>
      <c r="D179" s="2" t="n">
        <v>4.61689709152811</v>
      </c>
      <c r="F179" s="2" t="n">
        <v>4.68461476230961</v>
      </c>
      <c r="G179" s="1" t="n">
        <v>0.0468461476230961</v>
      </c>
      <c r="H179" s="1" t="n">
        <v>-0.598422241522971</v>
      </c>
      <c r="I179" s="1" t="n">
        <v>2.6576926188452</v>
      </c>
      <c r="L179" s="3" t="n">
        <v>4.66204274198647</v>
      </c>
      <c r="M179" s="4" t="n">
        <v>0.0466204274198647</v>
      </c>
      <c r="N179" s="4" t="n">
        <v>-0.597640446993167</v>
      </c>
      <c r="O179" s="4" t="n">
        <v>2.66897862900677</v>
      </c>
    </row>
    <row r="180" customFormat="false" ht="12.75" hidden="false" customHeight="false" outlineLevel="0" collapsed="false">
      <c r="A180" s="1" t="n">
        <v>1.65</v>
      </c>
      <c r="B180" s="1" t="n">
        <v>50</v>
      </c>
      <c r="C180" s="1" t="n">
        <v>0.0403429098761093</v>
      </c>
      <c r="D180" s="2" t="n">
        <v>4.03429098761093</v>
      </c>
      <c r="F180" s="2" t="n">
        <v>4.10021148797378</v>
      </c>
      <c r="G180" s="1" t="n">
        <v>0.0410021148797378</v>
      </c>
      <c r="H180" s="1" t="n">
        <v>-0.570384307148679</v>
      </c>
      <c r="I180" s="1" t="n">
        <v>2.94989425601311</v>
      </c>
      <c r="L180" s="3" t="n">
        <v>4.07823369567693</v>
      </c>
      <c r="M180" s="4" t="n">
        <v>0.0407823369567693</v>
      </c>
      <c r="N180" s="4" t="n">
        <v>-0.569491138087323</v>
      </c>
      <c r="O180" s="4" t="n">
        <v>2.96088315216154</v>
      </c>
    </row>
    <row r="181" customFormat="false" ht="12.75" hidden="false" customHeight="false" outlineLevel="0" collapsed="false">
      <c r="A181" s="1" t="n">
        <v>1.66</v>
      </c>
      <c r="B181" s="1" t="n">
        <v>50</v>
      </c>
      <c r="C181" s="1" t="n">
        <v>0.034815134287557</v>
      </c>
      <c r="D181" s="2" t="n">
        <v>3.4815134287557</v>
      </c>
      <c r="F181" s="2" t="n">
        <v>3.54527032855444</v>
      </c>
      <c r="G181" s="1" t="n">
        <v>0.0354527032855444</v>
      </c>
      <c r="H181" s="1" t="n">
        <v>-0.539498011690001</v>
      </c>
      <c r="I181" s="1" t="n">
        <v>3.22736483572278</v>
      </c>
      <c r="L181" s="3" t="n">
        <v>3.5240088274073</v>
      </c>
      <c r="M181" s="4" t="n">
        <v>0.035240088274073</v>
      </c>
      <c r="N181" s="4" t="n">
        <v>-0.538496744395035</v>
      </c>
      <c r="O181" s="4" t="n">
        <v>3.23799558629635</v>
      </c>
    </row>
    <row r="182" customFormat="false" ht="12.75" hidden="false" customHeight="false" outlineLevel="0" collapsed="false">
      <c r="A182" s="1" t="n">
        <v>1.67</v>
      </c>
      <c r="B182" s="1" t="n">
        <v>50</v>
      </c>
      <c r="C182" s="1" t="n">
        <v>0.0296132830275669</v>
      </c>
      <c r="D182" s="2" t="n">
        <v>2.96132830275669</v>
      </c>
      <c r="F182" s="2" t="n">
        <v>3.0225625257965</v>
      </c>
      <c r="G182" s="1" t="n">
        <v>0.030225625257965</v>
      </c>
      <c r="H182" s="1" t="n">
        <v>-0.505917593825878</v>
      </c>
      <c r="I182" s="1" t="n">
        <v>3.48871873710175</v>
      </c>
      <c r="L182" s="3" t="n">
        <v>3.00213695417145</v>
      </c>
      <c r="M182" s="4" t="n">
        <v>0.0300213695417145</v>
      </c>
      <c r="N182" s="4" t="n">
        <v>-0.504812108848981</v>
      </c>
      <c r="O182" s="4" t="n">
        <v>3.49893152291428</v>
      </c>
    </row>
    <row r="183" customFormat="false" ht="12.75" hidden="false" customHeight="false" outlineLevel="0" collapsed="false">
      <c r="A183" s="1" t="n">
        <v>1.68</v>
      </c>
      <c r="B183" s="1" t="n">
        <v>50</v>
      </c>
      <c r="C183" s="1" t="n">
        <v>0.0247633653524389</v>
      </c>
      <c r="D183" s="2" t="n">
        <v>2.47633653524389</v>
      </c>
      <c r="F183" s="2" t="n">
        <v>2.53469835586854</v>
      </c>
      <c r="G183" s="1" t="n">
        <v>0.0253469835586854</v>
      </c>
      <c r="H183" s="1" t="n">
        <v>-0.469810746030041</v>
      </c>
      <c r="I183" s="1" t="n">
        <v>3.73265082206573</v>
      </c>
      <c r="L183" s="3" t="n">
        <v>2.51522526267995</v>
      </c>
      <c r="M183" s="4" t="n">
        <v>0.0251522526267995</v>
      </c>
      <c r="N183" s="4" t="n">
        <v>-0.46860551439111</v>
      </c>
      <c r="O183" s="4" t="n">
        <v>3.74238736866003</v>
      </c>
    </row>
    <row r="184" customFormat="false" ht="12.75" hidden="false" customHeight="false" outlineLevel="0" collapsed="false">
      <c r="A184" s="1" t="n">
        <v>1.69</v>
      </c>
      <c r="B184" s="1" t="n">
        <v>50</v>
      </c>
      <c r="C184" s="1" t="n">
        <v>0.0202896308505488</v>
      </c>
      <c r="D184" s="2" t="n">
        <v>2.02896308505488</v>
      </c>
      <c r="F184" s="2" t="n">
        <v>2.08411409427582</v>
      </c>
      <c r="G184" s="1" t="n">
        <v>0.0208411409427582</v>
      </c>
      <c r="H184" s="1" t="n">
        <v>-0.431357777155402</v>
      </c>
      <c r="I184" s="1" t="n">
        <v>3.95794295286209</v>
      </c>
      <c r="L184" s="3" t="n">
        <v>2.0657062842808</v>
      </c>
      <c r="M184" s="4" t="n">
        <v>0.0206570628428081</v>
      </c>
      <c r="N184" s="4" t="n">
        <v>-0.430057843258511</v>
      </c>
      <c r="O184" s="4" t="n">
        <v>3.9671468578596</v>
      </c>
    </row>
    <row r="185" customFormat="false" ht="12.75" hidden="false" customHeight="false" outlineLevel="0" collapsed="false">
      <c r="A185" s="1" t="n">
        <v>1.7</v>
      </c>
      <c r="B185" s="1" t="n">
        <v>50</v>
      </c>
      <c r="C185" s="1" t="n">
        <v>0.0162144481944059</v>
      </c>
      <c r="D185" s="2" t="n">
        <v>1.62144481944059</v>
      </c>
      <c r="F185" s="2" t="n">
        <v>1.67305984969046</v>
      </c>
      <c r="G185" s="1" t="n">
        <v>0.0167305984969046</v>
      </c>
      <c r="H185" s="1" t="n">
        <v>-0.390750712015318</v>
      </c>
      <c r="I185" s="1" t="n">
        <v>4.16347007515477</v>
      </c>
      <c r="L185" s="3" t="n">
        <v>1.6558257424298</v>
      </c>
      <c r="M185" s="4" t="n">
        <v>0.016558257424298</v>
      </c>
      <c r="N185" s="4" t="n">
        <v>-0.389361673325287</v>
      </c>
      <c r="O185" s="4" t="n">
        <v>4.1720871287851</v>
      </c>
    </row>
    <row r="186" customFormat="false" ht="12.75" hidden="false" customHeight="false" outlineLevel="0" collapsed="false">
      <c r="A186" s="1" t="n">
        <v>1.71</v>
      </c>
      <c r="B186" s="1" t="n">
        <v>50</v>
      </c>
      <c r="C186" s="1" t="n">
        <v>0.012558193297291</v>
      </c>
      <c r="D186" s="2" t="n">
        <v>1.2558193297291</v>
      </c>
      <c r="F186" s="2" t="n">
        <v>1.30358832745371</v>
      </c>
      <c r="G186" s="1" t="n">
        <v>0.0130358832745371</v>
      </c>
      <c r="H186" s="1" t="n">
        <v>-0.348192332458178</v>
      </c>
      <c r="I186" s="1" t="n">
        <v>4.34820583627314</v>
      </c>
      <c r="L186" s="3" t="n">
        <v>1.28763133342261</v>
      </c>
      <c r="M186" s="4" t="n">
        <v>0.0128763133342261</v>
      </c>
      <c r="N186" s="4" t="n">
        <v>-0.346720316014918</v>
      </c>
      <c r="O186" s="4" t="n">
        <v>4.35618433328869</v>
      </c>
    </row>
    <row r="187" customFormat="false" ht="12.75" hidden="false" customHeight="false" outlineLevel="0" collapsed="false">
      <c r="A187" s="1" t="n">
        <v>1.72</v>
      </c>
      <c r="B187" s="1" t="n">
        <v>50</v>
      </c>
      <c r="C187" s="1" t="n">
        <v>0.00933914743368961</v>
      </c>
      <c r="D187" s="2" t="n">
        <v>0.933914743368961</v>
      </c>
      <c r="F187" s="2" t="n">
        <v>0.977544578862639</v>
      </c>
      <c r="G187" s="1" t="n">
        <v>0.00977544578862639</v>
      </c>
      <c r="H187" s="1" t="n">
        <v>-0.303895164723969</v>
      </c>
      <c r="I187" s="1" t="n">
        <v>4.51122771056868</v>
      </c>
      <c r="L187" s="3" t="n">
        <v>0.962962496438291</v>
      </c>
      <c r="M187" s="4" t="n">
        <v>0.00962962496438291</v>
      </c>
      <c r="N187" s="4" t="n">
        <v>-0.30234680058957</v>
      </c>
      <c r="O187" s="4" t="n">
        <v>4.51851875178086</v>
      </c>
    </row>
    <row r="188" customFormat="false" ht="12.75" hidden="false" customHeight="false" outlineLevel="0" collapsed="false">
      <c r="A188" s="1" t="n">
        <v>1.73</v>
      </c>
      <c r="B188" s="1" t="n">
        <v>50</v>
      </c>
      <c r="C188" s="1" t="n">
        <v>0.0065734058329198</v>
      </c>
      <c r="D188" s="2" t="n">
        <v>0.65734058329198</v>
      </c>
      <c r="F188" s="2" t="n">
        <v>0.696556787430803</v>
      </c>
      <c r="G188" s="1" t="n">
        <v>0.00696556787430803</v>
      </c>
      <c r="H188" s="1" t="n">
        <v>-0.258080418139703</v>
      </c>
      <c r="I188" s="1" t="n">
        <v>4.6517216062846</v>
      </c>
      <c r="L188" s="3" t="n">
        <v>0.683441224001322</v>
      </c>
      <c r="M188" s="4" t="n">
        <v>0.00683441224001322</v>
      </c>
      <c r="N188" s="4" t="n">
        <v>-0.256462809890669</v>
      </c>
      <c r="O188" s="4" t="n">
        <v>4.65827938799934</v>
      </c>
    </row>
    <row r="189" customFormat="false" ht="12.75" hidden="false" customHeight="false" outlineLevel="0" collapsed="false">
      <c r="A189" s="1" t="n">
        <v>1.74</v>
      </c>
      <c r="B189" s="1" t="n">
        <v>50</v>
      </c>
      <c r="C189" s="1" t="n">
        <v>0.00427479720298538</v>
      </c>
      <c r="D189" s="2" t="n">
        <v>0.427479720298538</v>
      </c>
      <c r="F189" s="2" t="n">
        <v>0.462028138134143</v>
      </c>
      <c r="G189" s="1" t="n">
        <v>0.00462028138134143</v>
      </c>
      <c r="H189" s="1" t="n">
        <v>-0.210976880453615</v>
      </c>
      <c r="I189" s="1" t="n">
        <v>4.76898593093293</v>
      </c>
      <c r="L189" s="3" t="n">
        <v>0.450463958771675</v>
      </c>
      <c r="M189" s="4" t="n">
        <v>0.00450463958771675</v>
      </c>
      <c r="N189" s="4" t="n">
        <v>-0.209297572847601</v>
      </c>
      <c r="O189" s="4" t="n">
        <v>4.77476802061416</v>
      </c>
    </row>
    <row r="190" customFormat="false" ht="12.75" hidden="false" customHeight="false" outlineLevel="0" collapsed="false">
      <c r="A190" s="1" t="n">
        <v>1.75</v>
      </c>
      <c r="B190" s="1" t="n">
        <v>50</v>
      </c>
      <c r="C190" s="1" t="n">
        <v>0.00245481458703604</v>
      </c>
      <c r="D190" s="2" t="n">
        <v>0.245481458703604</v>
      </c>
      <c r="F190" s="2" t="n">
        <v>0.275129810245054</v>
      </c>
      <c r="G190" s="1" t="n">
        <v>0.00275129810245054</v>
      </c>
      <c r="H190" s="1" t="n">
        <v>-0.162819775324563</v>
      </c>
      <c r="I190" s="1" t="n">
        <v>4.86243509487747</v>
      </c>
      <c r="L190" s="3" t="n">
        <v>0.265194617145167</v>
      </c>
      <c r="M190" s="4" t="n">
        <v>0.00265194617145167</v>
      </c>
      <c r="N190" s="4" t="n">
        <v>-0.161086719287393</v>
      </c>
      <c r="O190" s="4" t="n">
        <v>4.86740269142742</v>
      </c>
    </row>
    <row r="191" customFormat="false" ht="12.75" hidden="false" customHeight="false" outlineLevel="0" collapsed="false">
      <c r="A191" s="1" t="n">
        <v>1.76</v>
      </c>
      <c r="B191" s="1" t="n">
        <v>50</v>
      </c>
      <c r="C191" s="1" t="n">
        <v>0.00112255789815153</v>
      </c>
      <c r="D191" s="2" t="n">
        <v>0.112255789815153</v>
      </c>
      <c r="F191" s="2" t="n">
        <v>0.136795128746751</v>
      </c>
      <c r="G191" s="1" t="n">
        <v>0.00136795128746751</v>
      </c>
      <c r="H191" s="1" t="n">
        <v>-0.113849587672043</v>
      </c>
      <c r="I191" s="1" t="n">
        <v>4.93160243562663</v>
      </c>
      <c r="L191" s="3" t="n">
        <v>0.128558774517101</v>
      </c>
      <c r="M191" s="4" t="n">
        <v>0.00128558774517101</v>
      </c>
      <c r="N191" s="4" t="n">
        <v>-0.112071102766549</v>
      </c>
      <c r="O191" s="4" t="n">
        <v>4.93572061274145</v>
      </c>
    </row>
    <row r="192" customFormat="false" ht="12.75" hidden="false" customHeight="false" outlineLevel="0" collapsed="false">
      <c r="A192" s="1" t="n">
        <v>1.77</v>
      </c>
      <c r="B192" s="1" t="n">
        <v>50</v>
      </c>
      <c r="C192" s="1" t="n">
        <v>0.00028468841977625</v>
      </c>
      <c r="D192" s="2" t="n">
        <v>0.028468841977625</v>
      </c>
      <c r="F192" s="2" t="n">
        <v>0.0477149035343564</v>
      </c>
      <c r="G192" s="1" t="n">
        <v>0.000477149035343564</v>
      </c>
      <c r="H192" s="1" t="n">
        <v>-0.0643108627527457</v>
      </c>
      <c r="I192" s="1" t="n">
        <v>4.97614254823282</v>
      </c>
      <c r="L192" s="3" t="n">
        <v>0.0412390412586409</v>
      </c>
      <c r="M192" s="4" t="n">
        <v>0.000412390412586409</v>
      </c>
      <c r="N192" s="4" t="n">
        <v>-0.0624955973059883</v>
      </c>
      <c r="O192" s="4" t="n">
        <v>4.97938047937068</v>
      </c>
    </row>
    <row r="193" customFormat="false" ht="12.75" hidden="false" customHeight="false" outlineLevel="0" collapsed="false">
      <c r="A193" s="1" t="n">
        <v>1.78</v>
      </c>
      <c r="B193" s="1" t="n">
        <v>50</v>
      </c>
      <c r="C193" s="1" t="n">
        <v>-5.46045006979065E-005</v>
      </c>
      <c r="D193" s="2" t="n">
        <v>-0.00546045006979065</v>
      </c>
      <c r="F193" s="2" t="n">
        <v>0.00833397967759572</v>
      </c>
      <c r="G193" s="1" t="n">
        <v>8.33397967759572E-005</v>
      </c>
      <c r="H193" s="1" t="n">
        <v>-0.0144509849607756</v>
      </c>
      <c r="I193" s="1" t="n">
        <v>4.9958330101612</v>
      </c>
      <c r="L193" s="3" t="n">
        <v>0.00367165250679928</v>
      </c>
      <c r="M193" s="4" t="n">
        <v>3.67165250679928E-005</v>
      </c>
      <c r="N193" s="4" t="n">
        <v>-0.0126078740404018</v>
      </c>
      <c r="O193" s="4" t="n">
        <v>4.9981641737466</v>
      </c>
    </row>
    <row r="194" customFormat="false" ht="12.75" hidden="false" customHeight="false" outlineLevel="0" collapsed="false">
      <c r="A194" s="1" t="n">
        <v>1.79</v>
      </c>
      <c r="B194" s="1" t="n">
        <v>50</v>
      </c>
      <c r="C194" s="1" t="n">
        <v>0.000106375601331426</v>
      </c>
      <c r="D194" s="2" t="n">
        <v>0.0106375601331426</v>
      </c>
      <c r="F194" s="2" t="n">
        <v>0.0188490159722578</v>
      </c>
      <c r="G194" s="1" t="n">
        <v>0.000188490159722578</v>
      </c>
      <c r="H194" s="1" t="n">
        <v>0.0354810575500998</v>
      </c>
      <c r="I194" s="1" t="n">
        <v>4.99057549201387</v>
      </c>
      <c r="L194" s="3" t="n">
        <v>0.016044288804882</v>
      </c>
      <c r="M194" s="4" t="n">
        <v>0.00016044288804882</v>
      </c>
      <c r="N194" s="4" t="n">
        <v>0.037342836106319</v>
      </c>
      <c r="O194" s="4" t="n">
        <v>4.99197785559756</v>
      </c>
    </row>
    <row r="195" customFormat="false" ht="12.75" hidden="false" customHeight="false" outlineLevel="0" collapsed="false">
      <c r="A195" s="1" t="n">
        <v>1.8</v>
      </c>
      <c r="B195" s="1" t="n">
        <v>50</v>
      </c>
      <c r="C195" s="1" t="n">
        <v>0.000766823825354102</v>
      </c>
      <c r="D195" s="2" t="n">
        <v>0.0766823825354102</v>
      </c>
      <c r="F195" s="2" t="n">
        <v>0.0792075028738001</v>
      </c>
      <c r="G195" s="1" t="n">
        <v>0.000792075028738001</v>
      </c>
      <c r="H195" s="1" t="n">
        <v>0.0852359162529847</v>
      </c>
      <c r="I195" s="1" t="n">
        <v>4.9603962485631</v>
      </c>
      <c r="L195" s="3" t="n">
        <v>0.0782951384811253</v>
      </c>
      <c r="M195" s="4" t="n">
        <v>0.000782951384811253</v>
      </c>
      <c r="N195" s="4" t="n">
        <v>0.087106987538104</v>
      </c>
      <c r="O195" s="4" t="n">
        <v>4.96085243075944</v>
      </c>
    </row>
    <row r="196" customFormat="false" ht="12.75" hidden="false" customHeight="false" outlineLevel="0" collapsed="false">
      <c r="A196" s="1" t="n">
        <v>1.81</v>
      </c>
      <c r="B196" s="1" t="n">
        <v>50</v>
      </c>
      <c r="C196" s="1" t="n">
        <v>0.00192343793025001</v>
      </c>
      <c r="D196" s="2" t="n">
        <v>0.192343793025001</v>
      </c>
      <c r="F196" s="2" t="n">
        <v>0.189108024717296</v>
      </c>
      <c r="G196" s="1" t="n">
        <v>0.00189108024717296</v>
      </c>
      <c r="H196" s="1" t="n">
        <v>0.134565127434007</v>
      </c>
      <c r="I196" s="1" t="n">
        <v>4.90544598764135</v>
      </c>
      <c r="L196" s="3" t="n">
        <v>0.190113206449719</v>
      </c>
      <c r="M196" s="4" t="n">
        <v>0.00190113206449719</v>
      </c>
      <c r="N196" s="4" t="n">
        <v>0.136435966675777</v>
      </c>
      <c r="O196" s="4" t="n">
        <v>4.90494339677514</v>
      </c>
    </row>
    <row r="197" customFormat="false" ht="12.75" hidden="false" customHeight="false" outlineLevel="0" collapsed="false">
      <c r="A197" s="1" t="n">
        <v>1.82</v>
      </c>
      <c r="B197" s="1" t="n">
        <v>50</v>
      </c>
      <c r="C197" s="1" t="n">
        <v>0.00357043484549466</v>
      </c>
      <c r="D197" s="2" t="n">
        <v>0.357043484549466</v>
      </c>
      <c r="F197" s="2" t="n">
        <v>0.348001764914263</v>
      </c>
      <c r="G197" s="1" t="n">
        <v>0.00348001764914263</v>
      </c>
      <c r="H197" s="1" t="n">
        <v>0.183222352959928</v>
      </c>
      <c r="I197" s="1" t="n">
        <v>4.82599911754287</v>
      </c>
      <c r="L197" s="3" t="n">
        <v>0.350939867891504</v>
      </c>
      <c r="M197" s="4" t="n">
        <v>0.00350939867891504</v>
      </c>
      <c r="N197" s="4" t="n">
        <v>0.185083333989924</v>
      </c>
      <c r="O197" s="4" t="n">
        <v>4.82453006605425</v>
      </c>
    </row>
    <row r="198" customFormat="false" ht="12.75" hidden="false" customHeight="false" outlineLevel="0" collapsed="false">
      <c r="A198" s="1" t="n">
        <v>1.83</v>
      </c>
      <c r="B198" s="1" t="n">
        <v>50</v>
      </c>
      <c r="C198" s="1" t="n">
        <v>0.00569957958651185</v>
      </c>
      <c r="D198" s="2" t="n">
        <v>0.569957958651185</v>
      </c>
      <c r="F198" s="2" t="n">
        <v>0.555095246609786</v>
      </c>
      <c r="G198" s="1" t="n">
        <v>0.00555095246609786</v>
      </c>
      <c r="H198" s="1" t="n">
        <v>0.230964610431118</v>
      </c>
      <c r="I198" s="1" t="n">
        <v>4.72245237669511</v>
      </c>
      <c r="L198" s="3" t="n">
        <v>0.559971659052398</v>
      </c>
      <c r="M198" s="4" t="n">
        <v>0.00559971659052398</v>
      </c>
      <c r="N198" s="4" t="n">
        <v>0.232806055172564</v>
      </c>
      <c r="O198" s="4" t="n">
        <v>4.7200141704738</v>
      </c>
    </row>
    <row r="199" customFormat="false" ht="12.75" hidden="false" customHeight="false" outlineLevel="0" collapsed="false">
      <c r="A199" s="1" t="n">
        <v>1.84</v>
      </c>
      <c r="B199" s="1" t="n">
        <v>50</v>
      </c>
      <c r="C199" s="1" t="n">
        <v>0.00830022642959647</v>
      </c>
      <c r="D199" s="2" t="n">
        <v>0.830022642959647</v>
      </c>
      <c r="F199" s="2" t="n">
        <v>0.80935429511375</v>
      </c>
      <c r="G199" s="1" t="n">
        <v>0.0080935429511375</v>
      </c>
      <c r="H199" s="1" t="n">
        <v>0.277553486576809</v>
      </c>
      <c r="I199" s="1" t="n">
        <v>4.59532285244313</v>
      </c>
      <c r="L199" s="3" t="n">
        <v>0.816164291217194</v>
      </c>
      <c r="M199" s="4" t="n">
        <v>0.00816164291217194</v>
      </c>
      <c r="N199" s="4" t="n">
        <v>0.27936571529689</v>
      </c>
      <c r="O199" s="4" t="n">
        <v>4.5919178543914</v>
      </c>
    </row>
    <row r="200" customFormat="false" ht="12.75" hidden="false" customHeight="false" outlineLevel="0" collapsed="false">
      <c r="A200" s="1" t="n">
        <v>1.85</v>
      </c>
      <c r="B200" s="1" t="n">
        <v>50</v>
      </c>
      <c r="C200" s="1" t="n">
        <v>0.0113593721405331</v>
      </c>
      <c r="D200" s="2" t="n">
        <v>1.13593721405331</v>
      </c>
      <c r="F200" s="2" t="n">
        <v>1.10950920231877</v>
      </c>
      <c r="G200" s="1" t="n">
        <v>0.0110950920231877</v>
      </c>
      <c r="H200" s="1" t="n">
        <v>0.322756327833228</v>
      </c>
      <c r="I200" s="1" t="n">
        <v>4.44524539884062</v>
      </c>
      <c r="L200" s="3" t="n">
        <v>1.11823786780555</v>
      </c>
      <c r="M200" s="4" t="n">
        <v>0.0111823786780555</v>
      </c>
      <c r="N200" s="4" t="n">
        <v>0.324529709899334</v>
      </c>
      <c r="O200" s="4" t="n">
        <v>4.44088106609723</v>
      </c>
    </row>
    <row r="201" customFormat="false" ht="12.75" hidden="false" customHeight="false" outlineLevel="0" collapsed="false">
      <c r="A201" s="1" t="n">
        <v>1.86</v>
      </c>
      <c r="B201" s="1" t="n">
        <v>50</v>
      </c>
      <c r="C201" s="1" t="n">
        <v>0.0148617209907671</v>
      </c>
      <c r="D201" s="2" t="n">
        <v>1.48617209907671</v>
      </c>
      <c r="F201" s="2" t="n">
        <v>1.45406106731495</v>
      </c>
      <c r="G201" s="1" t="n">
        <v>0.0145406106731495</v>
      </c>
      <c r="H201" s="1" t="n">
        <v>0.366347402159143</v>
      </c>
      <c r="I201" s="1" t="n">
        <v>4.27296946634252</v>
      </c>
      <c r="L201" s="3" t="n">
        <v>1.46468327852644</v>
      </c>
      <c r="M201" s="4" t="n">
        <v>0.0146468327852644</v>
      </c>
      <c r="N201" s="4" t="n">
        <v>0.368072407033503</v>
      </c>
      <c r="O201" s="4" t="n">
        <v>4.26765836073678</v>
      </c>
    </row>
    <row r="202" customFormat="false" ht="12.75" hidden="false" customHeight="false" outlineLevel="0" collapsed="false">
      <c r="A202" s="1" t="n">
        <v>1.87</v>
      </c>
      <c r="B202" s="1" t="n">
        <v>50</v>
      </c>
      <c r="C202" s="1" t="n">
        <v>0.0187897612360472</v>
      </c>
      <c r="D202" s="2" t="n">
        <v>1.87897612360472</v>
      </c>
      <c r="F202" s="2" t="n">
        <v>1.84128928153803</v>
      </c>
      <c r="G202" s="1" t="n">
        <v>0.0184128928153803</v>
      </c>
      <c r="H202" s="1" t="n">
        <v>0.40810902628701</v>
      </c>
      <c r="I202" s="1" t="n">
        <v>4.07935535923099</v>
      </c>
      <c r="L202" s="3" t="n">
        <v>1.85376973864686</v>
      </c>
      <c r="M202" s="4" t="n">
        <v>0.0185376973864686</v>
      </c>
      <c r="N202" s="4" t="n">
        <v>0.409776274490572</v>
      </c>
      <c r="O202" s="4" t="n">
        <v>4.07311513067657</v>
      </c>
    </row>
    <row r="203" customFormat="false" ht="12.75" hidden="false" customHeight="false" outlineLevel="0" collapsed="false">
      <c r="A203" s="1" t="n">
        <v>1.88</v>
      </c>
      <c r="B203" s="1" t="n">
        <v>50</v>
      </c>
      <c r="C203" s="1" t="n">
        <v>0.0231238526751471</v>
      </c>
      <c r="D203" s="2" t="n">
        <v>2.31238526751471</v>
      </c>
      <c r="F203" s="2" t="n">
        <v>2.26926012107178</v>
      </c>
      <c r="G203" s="1" t="n">
        <v>0.0226926012107178</v>
      </c>
      <c r="H203" s="1" t="n">
        <v>0.447832652780486</v>
      </c>
      <c r="I203" s="1" t="n">
        <v>3.86536993946411</v>
      </c>
      <c r="L203" s="3" t="n">
        <v>2.28355343570993</v>
      </c>
      <c r="M203" s="4" t="n">
        <v>0.0228355343570993</v>
      </c>
      <c r="N203" s="4" t="n">
        <v>0.449432966554681</v>
      </c>
      <c r="O203" s="4" t="n">
        <v>3.85822328214504</v>
      </c>
    </row>
    <row r="204" customFormat="false" ht="12.75" hidden="false" customHeight="false" outlineLevel="0" collapsed="false">
      <c r="A204" s="1" t="n">
        <v>1.89</v>
      </c>
      <c r="B204" s="1" t="n">
        <v>50</v>
      </c>
      <c r="C204" s="1" t="n">
        <v>0.0278423248508713</v>
      </c>
      <c r="D204" s="2" t="n">
        <v>2.78423248508713</v>
      </c>
      <c r="F204" s="2" t="n">
        <v>2.73583640319693</v>
      </c>
      <c r="G204" s="1" t="n">
        <v>0.0273583640319693</v>
      </c>
      <c r="H204" s="1" t="n">
        <v>0.485319911469814</v>
      </c>
      <c r="I204" s="1" t="n">
        <v>3.63208179840154</v>
      </c>
      <c r="L204" s="3" t="n">
        <v>2.75188724050467</v>
      </c>
      <c r="M204" s="4" t="n">
        <v>0.0275188724050467</v>
      </c>
      <c r="N204" s="4" t="n">
        <v>0.486844364864145</v>
      </c>
      <c r="O204" s="4" t="n">
        <v>3.62405637974767</v>
      </c>
    </row>
    <row r="205" customFormat="false" ht="12.75" hidden="false" customHeight="false" outlineLevel="0" collapsed="false">
      <c r="A205" s="1" t="n">
        <v>1.9</v>
      </c>
      <c r="B205" s="1" t="n">
        <v>50</v>
      </c>
      <c r="C205" s="1" t="n">
        <v>0.0329215854023412</v>
      </c>
      <c r="D205" s="2" t="n">
        <v>3.29215854023412</v>
      </c>
      <c r="F205" s="2" t="n">
        <v>3.23868815896404</v>
      </c>
      <c r="G205" s="1" t="n">
        <v>0.0323868815896404</v>
      </c>
      <c r="H205" s="1" t="n">
        <v>0.520383600064411</v>
      </c>
      <c r="I205" s="1" t="n">
        <v>3.38065592051798</v>
      </c>
      <c r="L205" s="3" t="n">
        <v>3.25643143377316</v>
      </c>
      <c r="M205" s="4" t="n">
        <v>0.0325643143377316</v>
      </c>
      <c r="N205" s="4" t="n">
        <v>0.521823568178453</v>
      </c>
      <c r="O205" s="4" t="n">
        <v>3.37178428311342</v>
      </c>
    </row>
    <row r="206" customFormat="false" ht="12.75" hidden="false" customHeight="false" outlineLevel="0" collapsed="false">
      <c r="A206" s="1" t="n">
        <v>1.91</v>
      </c>
      <c r="B206" s="1" t="n">
        <v>50</v>
      </c>
      <c r="C206" s="1" t="n">
        <v>0.0383362380267993</v>
      </c>
      <c r="D206" s="2" t="n">
        <v>3.83362380267993</v>
      </c>
      <c r="F206" s="2" t="n">
        <v>3.77530426849413</v>
      </c>
      <c r="G206" s="1" t="n">
        <v>0.0377530426849413</v>
      </c>
      <c r="H206" s="1" t="n">
        <v>0.552848618995766</v>
      </c>
      <c r="I206" s="1" t="n">
        <v>3.11234786575294</v>
      </c>
      <c r="L206" s="3" t="n">
        <v>3.79466539506611</v>
      </c>
      <c r="M206" s="4" t="n">
        <v>0.0379466539506611</v>
      </c>
      <c r="N206" s="4" t="n">
        <v>0.554195826106354</v>
      </c>
      <c r="O206" s="4" t="n">
        <v>3.10266730246695</v>
      </c>
    </row>
    <row r="207" customFormat="false" ht="12.75" hidden="false" customHeight="false" outlineLevel="0" collapsed="false">
      <c r="A207" s="1" t="n">
        <v>1.92</v>
      </c>
      <c r="B207" s="1" t="n">
        <v>50</v>
      </c>
      <c r="C207" s="1" t="n">
        <v>0.0440592094611234</v>
      </c>
      <c r="D207" s="2" t="n">
        <v>4.40592094611234</v>
      </c>
      <c r="F207" s="2" t="n">
        <v>4.34300500090315</v>
      </c>
      <c r="G207" s="1" t="n">
        <v>0.0434300500090315</v>
      </c>
      <c r="H207" s="1" t="n">
        <v>0.582552845822274</v>
      </c>
      <c r="I207" s="1" t="n">
        <v>2.82849749954843</v>
      </c>
      <c r="L207" s="3" t="n">
        <v>4.36390019535122</v>
      </c>
      <c r="M207" s="4" t="n">
        <v>0.0436390019535122</v>
      </c>
      <c r="N207" s="4" t="n">
        <v>0.583799412130311</v>
      </c>
      <c r="O207" s="4" t="n">
        <v>2.81804990232439</v>
      </c>
    </row>
    <row r="208" customFormat="false" ht="12.75" hidden="false" customHeight="false" outlineLevel="0" collapsed="false">
      <c r="A208" s="1" t="n">
        <v>1.93</v>
      </c>
      <c r="B208" s="1" t="n">
        <v>50</v>
      </c>
      <c r="C208" s="1" t="n">
        <v>0.050061884848142</v>
      </c>
      <c r="D208" s="2" t="n">
        <v>5.0061884848142</v>
      </c>
      <c r="F208" s="2" t="n">
        <v>4.93895539622901</v>
      </c>
      <c r="G208" s="1" t="n">
        <v>0.0493895539622901</v>
      </c>
      <c r="H208" s="1" t="n">
        <v>0.609347944829443</v>
      </c>
      <c r="I208" s="1" t="n">
        <v>2.5305223018855</v>
      </c>
      <c r="L208" s="3" t="n">
        <v>4.9612920304639</v>
      </c>
      <c r="M208" s="4" t="n">
        <v>0.049612920304639</v>
      </c>
      <c r="N208" s="4" t="n">
        <v>0.610486431565772</v>
      </c>
      <c r="O208" s="4" t="n">
        <v>2.51935398476805</v>
      </c>
    </row>
    <row r="209" customFormat="false" ht="12.75" hidden="false" customHeight="false" outlineLevel="0" collapsed="false">
      <c r="A209" s="1" t="n">
        <v>1.94</v>
      </c>
      <c r="B209" s="1" t="n">
        <v>50</v>
      </c>
      <c r="C209" s="1" t="n">
        <v>0.0563142508109198</v>
      </c>
      <c r="D209" s="2" t="n">
        <v>5.63142508109198</v>
      </c>
      <c r="F209" s="2" t="n">
        <v>5.560179422535</v>
      </c>
      <c r="G209" s="1" t="n">
        <v>0.05560179422535</v>
      </c>
      <c r="H209" s="1" t="n">
        <v>0.633100107782533</v>
      </c>
      <c r="I209" s="1" t="n">
        <v>2.2199102887325</v>
      </c>
      <c r="L209" s="3" t="n">
        <v>5.58385642828866</v>
      </c>
      <c r="M209" s="4" t="n">
        <v>0.0558385642828866</v>
      </c>
      <c r="N209" s="4" t="n">
        <v>0.634123560418893</v>
      </c>
      <c r="O209" s="4" t="n">
        <v>2.20807178585567</v>
      </c>
    </row>
    <row r="210" customFormat="false" ht="12.75" hidden="false" customHeight="false" outlineLevel="0" collapsed="false">
      <c r="A210" s="1" t="n">
        <v>1.95</v>
      </c>
      <c r="B210" s="1" t="n">
        <v>50</v>
      </c>
      <c r="C210" s="1" t="n">
        <v>0.062785045519643</v>
      </c>
      <c r="D210" s="2" t="n">
        <v>6.2785045519643</v>
      </c>
      <c r="F210" s="2" t="n">
        <v>6.2035748374925</v>
      </c>
      <c r="G210" s="1" t="n">
        <v>0.062035748374925</v>
      </c>
      <c r="H210" s="1" t="n">
        <v>0.653690722132465</v>
      </c>
      <c r="I210" s="1" t="n">
        <v>1.89821258125375</v>
      </c>
      <c r="L210" s="3" t="n">
        <v>6.22848315869482</v>
      </c>
      <c r="M210" s="4" t="n">
        <v>0.0622848315869482</v>
      </c>
      <c r="N210" s="4" t="n">
        <v>0.654592711451436</v>
      </c>
      <c r="O210" s="4" t="n">
        <v>1.88575842065259</v>
      </c>
    </row>
    <row r="211" customFormat="false" ht="12.75" hidden="false" customHeight="false" outlineLevel="0" collapsed="false">
      <c r="A211" s="1" t="n">
        <v>1.96</v>
      </c>
      <c r="B211" s="1" t="n">
        <v>50</v>
      </c>
      <c r="C211" s="1" t="n">
        <v>0.0694419150007681</v>
      </c>
      <c r="D211" s="2" t="n">
        <v>6.94419150007681</v>
      </c>
      <c r="F211" s="2" t="n">
        <v>6.86592868022781</v>
      </c>
      <c r="G211" s="1" t="n">
        <v>0.0686592868022781</v>
      </c>
      <c r="H211" s="1" t="n">
        <v>0.671016963338163</v>
      </c>
      <c r="I211" s="1" t="n">
        <v>1.5670356598861</v>
      </c>
      <c r="L211" s="3" t="n">
        <v>6.89195177173865</v>
      </c>
      <c r="M211" s="4" t="n">
        <v>0.0689195177173865</v>
      </c>
      <c r="N211" s="4" t="n">
        <v>0.671791624125353</v>
      </c>
      <c r="O211" s="4" t="n">
        <v>1.55402411413067</v>
      </c>
    </row>
    <row r="212" customFormat="false" ht="12.75" hidden="false" customHeight="false" outlineLevel="0" collapsed="false">
      <c r="A212" s="1" t="n">
        <v>1.97</v>
      </c>
      <c r="B212" s="1" t="n">
        <v>50</v>
      </c>
      <c r="C212" s="1" t="n">
        <v>0.0762515749068893</v>
      </c>
      <c r="D212" s="2" t="n">
        <v>7.62515749068893</v>
      </c>
      <c r="F212" s="2" t="n">
        <v>7.5439333160706</v>
      </c>
      <c r="G212" s="1" t="n">
        <v>0.075439333160706</v>
      </c>
      <c r="H212" s="1" t="n">
        <v>0.684992308347416</v>
      </c>
      <c r="I212" s="1" t="n">
        <v>1.2280333419647</v>
      </c>
      <c r="L212" s="3" t="n">
        <v>7.57094768650569</v>
      </c>
      <c r="M212" s="4" t="n">
        <v>0.0757094768650568</v>
      </c>
      <c r="N212" s="4" t="n">
        <v>0.685634375479738</v>
      </c>
      <c r="O212" s="4" t="n">
        <v>1.21452615674716</v>
      </c>
    </row>
    <row r="213" customFormat="false" ht="12.75" hidden="false" customHeight="false" outlineLevel="0" collapsed="false">
      <c r="A213" s="1" t="n">
        <v>1.98</v>
      </c>
      <c r="B213" s="1" t="n">
        <v>50</v>
      </c>
      <c r="C213" s="1" t="n">
        <v>0.083179976938476</v>
      </c>
      <c r="D213" s="2" t="n">
        <v>8.3179976938476</v>
      </c>
      <c r="F213" s="2" t="n">
        <v>8.23420295408033</v>
      </c>
      <c r="G213" s="1" t="n">
        <v>0.0823420295408033</v>
      </c>
      <c r="H213" s="1" t="n">
        <v>0.695546967672044</v>
      </c>
      <c r="I213" s="1" t="n">
        <v>0.882898522959836</v>
      </c>
      <c r="L213" s="3" t="n">
        <v>8.26207875021607</v>
      </c>
      <c r="M213" s="4" t="n">
        <v>0.0826207875021607</v>
      </c>
      <c r="N213" s="4" t="n">
        <v>0.696051809387938</v>
      </c>
      <c r="O213" s="4" t="n">
        <v>0.868960624891966</v>
      </c>
    </row>
    <row r="214" customFormat="false" ht="12.75" hidden="false" customHeight="false" outlineLevel="0" collapsed="false">
      <c r="A214" s="1" t="n">
        <v>1.99</v>
      </c>
      <c r="B214" s="1" t="n">
        <v>50</v>
      </c>
      <c r="C214" s="1" t="n">
        <v>0.0901924790853704</v>
      </c>
      <c r="D214" s="2" t="n">
        <v>9.01924790853704</v>
      </c>
      <c r="F214" s="2" t="n">
        <v>8.93329055486619</v>
      </c>
      <c r="G214" s="1" t="n">
        <v>0.0893329055486619</v>
      </c>
      <c r="H214" s="1" t="n">
        <v>0.702628233899678</v>
      </c>
      <c r="I214" s="1" t="n">
        <v>0.533354722566905</v>
      </c>
      <c r="L214" s="3" t="n">
        <v>8.96189218486626</v>
      </c>
      <c r="M214" s="4" t="n">
        <v>0.0896189218486626</v>
      </c>
      <c r="N214" s="4" t="n">
        <v>0.70299188205024</v>
      </c>
      <c r="O214" s="4" t="n">
        <v>0.51905390756687</v>
      </c>
    </row>
    <row r="215" customFormat="false" ht="12.75" hidden="false" customHeight="false" outlineLevel="0" collapsed="false">
      <c r="A215" s="1" t="n">
        <v>2</v>
      </c>
      <c r="B215" s="1" t="n">
        <v>50</v>
      </c>
      <c r="C215" s="1" t="n">
        <v>0.0972540188368379</v>
      </c>
      <c r="D215" s="2" t="n">
        <v>9.72540188368379</v>
      </c>
      <c r="F215" s="2" t="n">
        <v>9.63770504426695</v>
      </c>
      <c r="G215" s="1" t="n">
        <v>0.0963770504426695</v>
      </c>
      <c r="H215" s="1" t="n">
        <v>0.706200744901843</v>
      </c>
      <c r="I215" s="1" t="n">
        <v>0.181147477866525</v>
      </c>
      <c r="L215" s="3" t="n">
        <v>9.66689183674444</v>
      </c>
      <c r="M215" s="4" t="n">
        <v>0.0966689183674444</v>
      </c>
      <c r="N215" s="4" t="n">
        <v>0.706419921996215</v>
      </c>
      <c r="O215" s="4" t="n">
        <v>0.166554081627782</v>
      </c>
    </row>
    <row r="216" customFormat="false" ht="12.75" hidden="false" customHeight="false" outlineLevel="0" collapsed="false">
      <c r="A216" s="1" t="n">
        <v>2.01</v>
      </c>
      <c r="B216" s="1" t="n">
        <v>50</v>
      </c>
      <c r="C216" s="1" t="n">
        <v>0.104329288494121</v>
      </c>
      <c r="D216" s="2" t="n">
        <v>10.4329288494121</v>
      </c>
      <c r="F216" s="2" t="n">
        <v>10.3439287469298</v>
      </c>
      <c r="G216" s="1" t="n">
        <v>0.103439287469298</v>
      </c>
      <c r="H216" s="1" t="n">
        <v>0.706246660423852</v>
      </c>
      <c r="I216" s="1" t="n">
        <v>-0.171964373464899</v>
      </c>
      <c r="L216" s="3" t="n">
        <v>10.3735556426439</v>
      </c>
      <c r="M216" s="4" t="n">
        <v>0.103735556426439</v>
      </c>
      <c r="N216" s="4" t="n">
        <v>0.706318803297746</v>
      </c>
      <c r="O216" s="4" t="n">
        <v>-0.186777821321937</v>
      </c>
    </row>
    <row r="217" customFormat="false" ht="12.75" hidden="false" customHeight="false" outlineLevel="0" collapsed="false">
      <c r="A217" s="1" t="n">
        <v>2.02</v>
      </c>
      <c r="B217" s="1" t="n">
        <v>50</v>
      </c>
      <c r="C217" s="1" t="n">
        <v>0.111382911708934</v>
      </c>
      <c r="D217" s="2" t="n">
        <v>11.1382911708934</v>
      </c>
      <c r="F217" s="2" t="n">
        <v>11.0484349527291</v>
      </c>
      <c r="G217" s="1" t="n">
        <v>0.110484349527291</v>
      </c>
      <c r="H217" s="1" t="n">
        <v>0.702765751174704</v>
      </c>
      <c r="I217" s="1" t="n">
        <v>-0.524217476364538</v>
      </c>
      <c r="L217" s="3" t="n">
        <v>11.0783532255159</v>
      </c>
      <c r="M217" s="4" t="n">
        <v>0.11078353225516</v>
      </c>
      <c r="N217" s="4" t="n">
        <v>0.702689031127343</v>
      </c>
      <c r="O217" s="4" t="n">
        <v>-0.539176612757975</v>
      </c>
    </row>
    <row r="218" customFormat="false" ht="12.75" hidden="false" customHeight="false" outlineLevel="0" collapsed="false">
      <c r="A218" s="1" t="n">
        <v>2.03</v>
      </c>
      <c r="B218" s="1" t="n">
        <v>50</v>
      </c>
      <c r="C218" s="1" t="n">
        <v>0.118379620365202</v>
      </c>
      <c r="D218" s="2" t="n">
        <v>11.8379620365202</v>
      </c>
      <c r="F218" s="2" t="n">
        <v>11.7477055283025</v>
      </c>
      <c r="G218" s="1" t="n">
        <v>0.117477055283025</v>
      </c>
      <c r="H218" s="1" t="n">
        <v>0.695775399972122</v>
      </c>
      <c r="I218" s="1" t="n">
        <v>-0.873852764151245</v>
      </c>
      <c r="L218" s="3" t="n">
        <v>11.7777635316577</v>
      </c>
      <c r="M218" s="4" t="n">
        <v>0.117777635316577</v>
      </c>
      <c r="N218" s="4" t="n">
        <v>0.695548739234413</v>
      </c>
      <c r="O218" s="4" t="n">
        <v>-0.88888176582886</v>
      </c>
    </row>
    <row r="219" customFormat="false" ht="12.75" hidden="false" customHeight="false" outlineLevel="0" collapsed="false">
      <c r="A219" s="1" t="n">
        <v>2.04</v>
      </c>
      <c r="B219" s="1" t="n">
        <v>50</v>
      </c>
      <c r="C219" s="1" t="n">
        <v>0.125284430919644</v>
      </c>
      <c r="D219" s="2" t="n">
        <v>12.5284430919644</v>
      </c>
      <c r="F219" s="2" t="n">
        <v>12.438248485757</v>
      </c>
      <c r="G219" s="1" t="n">
        <v>0.12438248485757</v>
      </c>
      <c r="H219" s="1" t="n">
        <v>0.68531051493697</v>
      </c>
      <c r="I219" s="1" t="n">
        <v>-1.21912424287852</v>
      </c>
      <c r="L219" s="3" t="n">
        <v>12.4682924213216</v>
      </c>
      <c r="M219" s="4" t="n">
        <v>0.124682924213216</v>
      </c>
      <c r="N219" s="4" t="n">
        <v>0.684933599351961</v>
      </c>
      <c r="O219" s="4" t="n">
        <v>-1.2341462106608</v>
      </c>
    </row>
    <row r="220" customFormat="false" ht="12.75" hidden="false" customHeight="false" outlineLevel="0" collapsed="false">
      <c r="A220" s="1" t="n">
        <v>2.05</v>
      </c>
      <c r="B220" s="1" t="n">
        <v>50</v>
      </c>
      <c r="C220" s="1" t="n">
        <v>0.132062819319488</v>
      </c>
      <c r="D220" s="2" t="n">
        <v>13.2062819319488</v>
      </c>
      <c r="F220" s="2" t="n">
        <v>13.1166154208108</v>
      </c>
      <c r="G220" s="1" t="n">
        <v>0.131166154208108</v>
      </c>
      <c r="H220" s="1" t="n">
        <v>0.671423355170546</v>
      </c>
      <c r="I220" s="1" t="n">
        <v>-1.5583077104054</v>
      </c>
      <c r="L220" s="3" t="n">
        <v>13.1464901248673</v>
      </c>
      <c r="M220" s="4" t="n">
        <v>0.131464901248673</v>
      </c>
      <c r="N220" s="4" t="n">
        <v>0.670896642986485</v>
      </c>
      <c r="O220" s="4" t="n">
        <v>-1.57324506243365</v>
      </c>
    </row>
    <row r="221" customFormat="false" ht="12.75" hidden="false" customHeight="false" outlineLevel="0" collapsed="false">
      <c r="A221" s="1" t="n">
        <v>2.06</v>
      </c>
      <c r="B221" s="1" t="n">
        <v>50</v>
      </c>
      <c r="C221" s="1" t="n">
        <v>0.138680893622735</v>
      </c>
      <c r="D221" s="2" t="n">
        <v>13.8680893622735</v>
      </c>
      <c r="F221" s="2" t="n">
        <v>13.7794187332887</v>
      </c>
      <c r="G221" s="1" t="n">
        <v>0.137794187332887</v>
      </c>
      <c r="H221" s="1" t="n">
        <v>0.654183269785298</v>
      </c>
      <c r="I221" s="1" t="n">
        <v>-1.88970936664436</v>
      </c>
      <c r="L221" s="3" t="n">
        <v>13.808968477248</v>
      </c>
      <c r="M221" s="4" t="n">
        <v>0.13808968477248</v>
      </c>
      <c r="N221" s="4" t="n">
        <v>0.653507996481206</v>
      </c>
      <c r="O221" s="4" t="n">
        <v>-1.90448423862399</v>
      </c>
    </row>
    <row r="222" customFormat="false" ht="12.75" hidden="false" customHeight="false" outlineLevel="0" collapsed="false">
      <c r="A222" s="1" t="n">
        <v>2.07</v>
      </c>
      <c r="B222" s="1" t="n">
        <v>50</v>
      </c>
      <c r="C222" s="1" t="n">
        <v>0.145105563457867</v>
      </c>
      <c r="D222" s="2" t="n">
        <v>14.5105563457867</v>
      </c>
      <c r="F222" s="2" t="n">
        <v>14.4233485439774</v>
      </c>
      <c r="G222" s="1" t="n">
        <v>0.144233485439774</v>
      </c>
      <c r="H222" s="1" t="n">
        <v>0.633676351592131</v>
      </c>
      <c r="I222" s="1" t="n">
        <v>-2.21167427198871</v>
      </c>
      <c r="L222" s="3" t="n">
        <v>14.4524178447298</v>
      </c>
      <c r="M222" s="4" t="n">
        <v>0.144524178447298</v>
      </c>
      <c r="N222" s="4" t="n">
        <v>0.632854530676265</v>
      </c>
      <c r="O222" s="4" t="n">
        <v>-2.22620892236491</v>
      </c>
    </row>
    <row r="223" customFormat="false" ht="12.75" hidden="false" customHeight="false" outlineLevel="0" collapsed="false">
      <c r="A223" s="1" t="n">
        <v>2.08</v>
      </c>
      <c r="B223" s="1" t="n">
        <v>50</v>
      </c>
      <c r="C223" s="1" t="n">
        <v>0.151304705475711</v>
      </c>
      <c r="D223" s="2" t="n">
        <v>15.1304705475711</v>
      </c>
      <c r="F223" s="2" t="n">
        <v>15.0451892233604</v>
      </c>
      <c r="G223" s="1" t="n">
        <v>0.150451892233604</v>
      </c>
      <c r="H223" s="1" t="n">
        <v>0.610005007173788</v>
      </c>
      <c r="I223" s="1" t="n">
        <v>-2.5225946116802</v>
      </c>
      <c r="L223" s="3" t="n">
        <v>15.0736236592821</v>
      </c>
      <c r="M223" s="4" t="n">
        <v>0.150736236592821</v>
      </c>
      <c r="N223" s="4" t="n">
        <v>0.609039426916236</v>
      </c>
      <c r="O223" s="4" t="n">
        <v>-2.53681182964107</v>
      </c>
    </row>
    <row r="224" customFormat="false" ht="12.75" hidden="false" customHeight="false" outlineLevel="0" collapsed="false">
      <c r="A224" s="1" t="n">
        <v>2.09</v>
      </c>
      <c r="B224" s="1" t="n">
        <v>50</v>
      </c>
      <c r="C224" s="1" t="n">
        <v>0.157247323966176</v>
      </c>
      <c r="D224" s="2" t="n">
        <v>15.7247323966176</v>
      </c>
      <c r="F224" s="2" t="n">
        <v>15.6418354496929</v>
      </c>
      <c r="G224" s="1" t="n">
        <v>0.156418354496929</v>
      </c>
      <c r="H224" s="1" t="n">
        <v>0.583287445491153</v>
      </c>
      <c r="I224" s="1" t="n">
        <v>-2.82091772484643</v>
      </c>
      <c r="L224" s="3" t="n">
        <v>15.6694824780345</v>
      </c>
      <c r="M224" s="4" t="n">
        <v>0.156694824780345</v>
      </c>
      <c r="N224" s="4" t="n">
        <v>0.58218166157294</v>
      </c>
      <c r="O224" s="4" t="n">
        <v>-2.83474123901727</v>
      </c>
    </row>
    <row r="225" customFormat="false" ht="12.75" hidden="false" customHeight="false" outlineLevel="0" collapsed="false">
      <c r="A225" s="1" t="n">
        <v>2.1</v>
      </c>
      <c r="B225" s="1" t="n">
        <v>50</v>
      </c>
      <c r="C225" s="1" t="n">
        <v>0.16290370583681</v>
      </c>
      <c r="D225" s="2" t="n">
        <v>16.290370583681</v>
      </c>
      <c r="F225" s="2" t="n">
        <v>16.2103077162266</v>
      </c>
      <c r="G225" s="1" t="n">
        <v>0.162103077162266</v>
      </c>
      <c r="H225" s="1" t="n">
        <v>0.553657087576355</v>
      </c>
      <c r="I225" s="1" t="n">
        <v>-3.10515385811331</v>
      </c>
      <c r="L225" s="3" t="n">
        <v>16.2370174875711</v>
      </c>
      <c r="M225" s="4" t="n">
        <v>0.162370174875711</v>
      </c>
      <c r="N225" s="4" t="n">
        <v>0.552415411658917</v>
      </c>
      <c r="O225" s="4" t="n">
        <v>-3.11850874378555</v>
      </c>
    </row>
    <row r="226" customFormat="false" ht="12.75" hidden="false" customHeight="false" outlineLevel="0" collapsed="false">
      <c r="A226" s="1" t="n">
        <v>2.11</v>
      </c>
      <c r="B226" s="1" t="n">
        <v>50</v>
      </c>
      <c r="C226" s="1" t="n">
        <v>0.16824556917826</v>
      </c>
      <c r="D226" s="2" t="n">
        <v>16.824556917826</v>
      </c>
      <c r="F226" s="2" t="n">
        <v>16.747767210145</v>
      </c>
      <c r="G226" s="1" t="n">
        <v>0.16747767210145</v>
      </c>
      <c r="H226" s="1" t="n">
        <v>0.521261900260426</v>
      </c>
      <c r="I226" s="1" t="n">
        <v>-3.3738836050725</v>
      </c>
      <c r="L226" s="3" t="n">
        <v>16.7733933756044</v>
      </c>
      <c r="M226" s="4" t="n">
        <v>0.167733933756044</v>
      </c>
      <c r="N226" s="4" t="n">
        <v>0.519889384500981</v>
      </c>
      <c r="O226" s="4" t="n">
        <v>-3.3866966878022</v>
      </c>
    </row>
    <row r="227" customFormat="false" ht="12.75" hidden="false" customHeight="false" outlineLevel="0" collapsed="false">
      <c r="A227" s="1" t="n">
        <v>2.12</v>
      </c>
      <c r="B227" s="1" t="n">
        <v>50</v>
      </c>
      <c r="C227" s="1" t="n">
        <v>0.173246204673819</v>
      </c>
      <c r="D227" s="2" t="n">
        <v>17.3246204673819</v>
      </c>
      <c r="F227" s="2" t="n">
        <v>17.2515299889066</v>
      </c>
      <c r="G227" s="1" t="n">
        <v>0.172515299889066</v>
      </c>
      <c r="H227" s="1" t="n">
        <v>0.486263657262794</v>
      </c>
      <c r="I227" s="1" t="n">
        <v>-3.62576499445331</v>
      </c>
      <c r="L227" s="3" t="n">
        <v>17.2759304957329</v>
      </c>
      <c r="M227" s="4" t="n">
        <v>0.172759304957329</v>
      </c>
      <c r="N227" s="4" t="n">
        <v>0.484766074822638</v>
      </c>
      <c r="O227" s="4" t="n">
        <v>-3.63796524786647</v>
      </c>
    </row>
    <row r="228" customFormat="false" ht="12.75" hidden="false" customHeight="false" outlineLevel="0" collapsed="false">
      <c r="A228" s="1" t="n">
        <v>2.13</v>
      </c>
      <c r="B228" s="1" t="n">
        <v>50</v>
      </c>
      <c r="C228" s="1" t="n">
        <v>0.177880609146008</v>
      </c>
      <c r="D228" s="2" t="n">
        <v>17.7880609146008</v>
      </c>
      <c r="F228" s="2" t="n">
        <v>17.7190803832043</v>
      </c>
      <c r="G228" s="1" t="n">
        <v>0.177190803832043</v>
      </c>
      <c r="H228" s="1" t="n">
        <v>0.448837131332523</v>
      </c>
      <c r="I228" s="1" t="n">
        <v>-3.85954019160214</v>
      </c>
      <c r="L228" s="3" t="n">
        <v>17.7421182545173</v>
      </c>
      <c r="M228" s="4" t="n">
        <v>0.177421182545173</v>
      </c>
      <c r="N228" s="4" t="n">
        <v>0.447220952947001</v>
      </c>
      <c r="O228" s="4" t="n">
        <v>-3.87105912725863</v>
      </c>
    </row>
    <row r="229" customFormat="false" ht="12.75" hidden="false" customHeight="false" outlineLevel="0" collapsed="false">
      <c r="A229" s="1" t="n">
        <v>2.14</v>
      </c>
      <c r="B229" s="1" t="n">
        <v>50</v>
      </c>
      <c r="C229" s="1" t="n">
        <v>0.182125610572468</v>
      </c>
      <c r="D229" s="2" t="n">
        <v>18.2125610572468</v>
      </c>
      <c r="F229" s="2" t="n">
        <v>18.1480835596083</v>
      </c>
      <c r="G229" s="1" t="n">
        <v>0.181480835596083</v>
      </c>
      <c r="H229" s="1" t="n">
        <v>0.409169221475488</v>
      </c>
      <c r="I229" s="1" t="n">
        <v>-4.07404177980414</v>
      </c>
      <c r="L229" s="3" t="n">
        <v>18.1696276539951</v>
      </c>
      <c r="M229" s="4" t="n">
        <v>0.181696276539951</v>
      </c>
      <c r="N229" s="4" t="n">
        <v>0.407441588175723</v>
      </c>
      <c r="O229" s="4" t="n">
        <v>-4.08481382699753</v>
      </c>
    </row>
    <row r="230" customFormat="false" ht="12.75" hidden="false" customHeight="false" outlineLevel="0" collapsed="false">
      <c r="A230" s="1" t="n">
        <v>2.15</v>
      </c>
      <c r="B230" s="1" t="n">
        <v>50</v>
      </c>
      <c r="C230" s="1" t="n">
        <v>0.185959983946065</v>
      </c>
      <c r="D230" s="2" t="n">
        <v>18.5959983946065</v>
      </c>
      <c r="F230" s="2" t="n">
        <v>18.5363971801591</v>
      </c>
      <c r="G230" s="1" t="n">
        <v>0.185363971801591</v>
      </c>
      <c r="H230" s="1" t="n">
        <v>0.36745801962607</v>
      </c>
      <c r="I230" s="1" t="n">
        <v>-4.26819859007953</v>
      </c>
      <c r="L230" s="3" t="n">
        <v>18.556322926975</v>
      </c>
      <c r="M230" s="4" t="n">
        <v>0.18556322926975</v>
      </c>
      <c r="N230" s="4" t="n">
        <v>0.365626711723304</v>
      </c>
      <c r="O230" s="4" t="n">
        <v>-4.27816146348749</v>
      </c>
    </row>
    <row r="231" customFormat="false" ht="12.75" hidden="false" customHeight="false" outlineLevel="0" collapsed="false">
      <c r="A231" s="1" t="n">
        <v>2.16</v>
      </c>
      <c r="B231" s="1" t="n">
        <v>50</v>
      </c>
      <c r="C231" s="1" t="n">
        <v>0.189364557399932</v>
      </c>
      <c r="D231" s="2" t="n">
        <v>18.9364557399932</v>
      </c>
      <c r="F231" s="2" t="n">
        <v>18.8820821006841</v>
      </c>
      <c r="G231" s="1" t="n">
        <v>0.188820821006841</v>
      </c>
      <c r="H231" s="1" t="n">
        <v>0.323911821423957</v>
      </c>
      <c r="I231" s="1" t="n">
        <v>-4.44104105034204</v>
      </c>
      <c r="L231" s="3" t="n">
        <v>18.9002722069808</v>
      </c>
      <c r="M231" s="4" t="n">
        <v>0.189002722069808</v>
      </c>
      <c r="N231" s="4" t="n">
        <v>0.321985223888407</v>
      </c>
      <c r="O231" s="4" t="n">
        <v>-4.45013610349042</v>
      </c>
    </row>
    <row r="232" customFormat="false" ht="12.75" hidden="false" customHeight="false" outlineLevel="0" collapsed="false">
      <c r="A232" s="1" t="n">
        <v>2.17</v>
      </c>
      <c r="B232" s="1" t="n">
        <v>50</v>
      </c>
      <c r="C232" s="1" t="n">
        <v>0.1923223080668</v>
      </c>
      <c r="D232" s="2" t="n">
        <v>19.23223080668</v>
      </c>
      <c r="F232" s="2" t="n">
        <v>19.1834120544142</v>
      </c>
      <c r="G232" s="1" t="n">
        <v>0.191834120544142</v>
      </c>
      <c r="H232" s="1" t="n">
        <v>0.278748086036211</v>
      </c>
      <c r="I232" s="1" t="n">
        <v>-4.59170602720708</v>
      </c>
      <c r="L232" s="3" t="n">
        <v>19.1997571795413</v>
      </c>
      <c r="M232" s="4" t="n">
        <v>0.191997571795413</v>
      </c>
      <c r="N232" s="4" t="n">
        <v>0.276735150422101</v>
      </c>
      <c r="O232" s="4" t="n">
        <v>-4.59987858977066</v>
      </c>
    </row>
    <row r="233" customFormat="false" ht="12.75" hidden="false" customHeight="false" outlineLevel="0" collapsed="false">
      <c r="A233" s="1" t="n">
        <v>2.18</v>
      </c>
      <c r="B233" s="1" t="n">
        <v>50</v>
      </c>
      <c r="C233" s="1" t="n">
        <v>0.194818447193333</v>
      </c>
      <c r="D233" s="2" t="n">
        <v>19.4818447193333</v>
      </c>
      <c r="F233" s="2" t="n">
        <v>19.4388822725417</v>
      </c>
      <c r="G233" s="1" t="n">
        <v>0.194388822725417</v>
      </c>
      <c r="H233" s="1" t="n">
        <v>0.232192350218825</v>
      </c>
      <c r="I233" s="1" t="n">
        <v>-4.71944113627084</v>
      </c>
      <c r="L233" s="3" t="n">
        <v>19.4532816666087</v>
      </c>
      <c r="M233" s="4" t="n">
        <v>0.194532816666087</v>
      </c>
      <c r="N233" s="4" t="n">
        <v>0.230102553306722</v>
      </c>
      <c r="O233" s="4" t="n">
        <v>-4.72664083330434</v>
      </c>
    </row>
    <row r="234" customFormat="false" ht="12.75" hidden="false" customHeight="false" outlineLevel="0" collapsed="false">
      <c r="A234" s="1" t="n">
        <v>2.19</v>
      </c>
      <c r="B234" s="1" t="n">
        <v>50</v>
      </c>
      <c r="C234" s="1" t="n">
        <v>0.1968404940839</v>
      </c>
      <c r="D234" s="2" t="n">
        <v>19.68404940839</v>
      </c>
      <c r="F234" s="2" t="n">
        <v>19.6472169986715</v>
      </c>
      <c r="G234" s="1" t="n">
        <v>0.196472169986715</v>
      </c>
      <c r="H234" s="1" t="n">
        <v>0.18447710204079</v>
      </c>
      <c r="I234" s="1" t="n">
        <v>-4.82360849933574</v>
      </c>
      <c r="L234" s="3" t="n">
        <v>19.65957910122</v>
      </c>
      <c r="M234" s="4" t="n">
        <v>0.1965957910122</v>
      </c>
      <c r="N234" s="4" t="n">
        <v>0.18232040138715</v>
      </c>
      <c r="O234" s="4" t="n">
        <v>-4.82978955061002</v>
      </c>
    </row>
    <row r="235" customFormat="false" ht="12.75" hidden="false" customHeight="false" outlineLevel="0" collapsed="false">
      <c r="A235" s="1" t="n">
        <v>2.2</v>
      </c>
      <c r="B235" s="1" t="n">
        <v>50</v>
      </c>
      <c r="C235" s="1" t="n">
        <v>0.198378338504047</v>
      </c>
      <c r="D235" s="2" t="n">
        <v>19.8378338504047</v>
      </c>
      <c r="F235" s="2" t="n">
        <v>19.8073758596394</v>
      </c>
      <c r="G235" s="1" t="n">
        <v>0.198073758596394</v>
      </c>
      <c r="H235" s="1" t="n">
        <v>0.135840619895013</v>
      </c>
      <c r="I235" s="1" t="n">
        <v>-4.90368792981969</v>
      </c>
      <c r="L235" s="3" t="n">
        <v>19.8176188550593</v>
      </c>
      <c r="M235" s="4" t="n">
        <v>0.198176188550593</v>
      </c>
      <c r="N235" s="4" t="n">
        <v>0.133627406496464</v>
      </c>
      <c r="O235" s="4" t="n">
        <v>-4.90880942752964</v>
      </c>
    </row>
    <row r="236" customFormat="false" ht="12.75" hidden="false" customHeight="false" outlineLevel="0" collapsed="false">
      <c r="A236" s="1" t="n">
        <v>2.21</v>
      </c>
      <c r="B236" s="1" t="n">
        <v>50</v>
      </c>
      <c r="C236" s="1" t="n">
        <v>0.199424291231674</v>
      </c>
      <c r="D236" s="2" t="n">
        <v>19.9424291231674</v>
      </c>
      <c r="F236" s="2" t="n">
        <v>19.9185590608837</v>
      </c>
      <c r="G236" s="1" t="n">
        <v>0.199185590608837</v>
      </c>
      <c r="H236" s="1" t="n">
        <v>0.0865257825937145</v>
      </c>
      <c r="I236" s="1" t="n">
        <v>-4.95927953044187</v>
      </c>
      <c r="L236" s="3" t="n">
        <v>19.9266113873079</v>
      </c>
      <c r="M236" s="4" t="n">
        <v>0.199266113873079</v>
      </c>
      <c r="N236" s="4" t="n">
        <v>0.0842668308905544</v>
      </c>
      <c r="O236" s="4" t="n">
        <v>-4.96330569365395</v>
      </c>
    </row>
    <row r="237" customFormat="false" ht="12.75" hidden="false" customHeight="false" outlineLevel="0" collapsed="false">
      <c r="A237" s="1" t="n">
        <v>2.22</v>
      </c>
      <c r="B237" s="1" t="n">
        <v>50</v>
      </c>
      <c r="C237" s="1" t="n">
        <v>0.199973122503143</v>
      </c>
      <c r="D237" s="2" t="n">
        <v>19.9973122503143</v>
      </c>
      <c r="F237" s="2" t="n">
        <v>19.9802113804258</v>
      </c>
      <c r="G237" s="1" t="n">
        <v>0.199802113804258</v>
      </c>
      <c r="H237" s="1" t="n">
        <v>0.0367788564904452</v>
      </c>
      <c r="I237" s="1" t="n">
        <v>-4.99010569021291</v>
      </c>
      <c r="L237" s="3" t="n">
        <v>19.9860121890621</v>
      </c>
      <c r="M237" s="4" t="n">
        <v>0.19986012189062</v>
      </c>
      <c r="N237" s="4" t="n">
        <v>0.0344852719496288</v>
      </c>
      <c r="O237" s="4" t="n">
        <v>-4.99300609453102</v>
      </c>
    </row>
    <row r="238" customFormat="false" ht="12.75" hidden="false" customHeight="false" outlineLevel="0" collapsed="false">
      <c r="A238" s="1" t="n">
        <v>2.23</v>
      </c>
      <c r="B238" s="1" t="n">
        <v>50</v>
      </c>
      <c r="C238" s="1" t="n">
        <v>0.200022088162096</v>
      </c>
      <c r="D238" s="2" t="n">
        <v>20.0022088162096</v>
      </c>
      <c r="F238" s="2" t="n">
        <v>19.9920249415138</v>
      </c>
      <c r="G238" s="1" t="n">
        <v>0.199920249415138</v>
      </c>
      <c r="H238" s="1" t="n">
        <v>-0.0131517343144054</v>
      </c>
      <c r="I238" s="1" t="n">
        <v>-4.99601247075692</v>
      </c>
      <c r="L238" s="3" t="n">
        <v>19.9955245036102</v>
      </c>
      <c r="M238" s="4" t="n">
        <v>0.199955245036102</v>
      </c>
      <c r="N238" s="4" t="n">
        <v>-0.0154685697820489</v>
      </c>
      <c r="O238" s="4" t="n">
        <v>-4.99776225180512</v>
      </c>
    </row>
    <row r="239" customFormat="false" ht="12.75" hidden="false" customHeight="false" outlineLevel="0" collapsed="false">
      <c r="A239" s="1" t="n">
        <v>2.24</v>
      </c>
      <c r="B239" s="1" t="n">
        <v>50</v>
      </c>
      <c r="C239" s="1" t="n">
        <v>0.199570943380238</v>
      </c>
      <c r="D239" s="2" t="n">
        <v>19.9570943380238</v>
      </c>
      <c r="F239" s="2" t="n">
        <v>19.9539407500849</v>
      </c>
      <c r="G239" s="1" t="n">
        <v>0.199539407500849</v>
      </c>
      <c r="H239" s="1" t="n">
        <v>-0.0630166485433943</v>
      </c>
      <c r="I239" s="1" t="n">
        <v>-4.97697037504247</v>
      </c>
      <c r="L239" s="3" t="n">
        <v>19.9551008089814</v>
      </c>
      <c r="M239" s="4" t="n">
        <v>0.199551008089814</v>
      </c>
      <c r="N239" s="4" t="n">
        <v>-0.0653451330635237</v>
      </c>
      <c r="O239" s="4" t="n">
        <v>-4.97755040449068</v>
      </c>
    </row>
    <row r="240" customFormat="false" ht="12.75" hidden="false" customHeight="false" outlineLevel="0" collapsed="false">
      <c r="A240" s="1" t="n">
        <v>2.25</v>
      </c>
      <c r="B240" s="1" t="n">
        <v>50</v>
      </c>
      <c r="C240" s="1" t="n">
        <v>0.198621943881479</v>
      </c>
      <c r="D240" s="2" t="n">
        <v>19.8621943881479</v>
      </c>
      <c r="F240" s="2" t="n">
        <v>19.8661489893672</v>
      </c>
      <c r="G240" s="1" t="n">
        <v>0.198661489893672</v>
      </c>
      <c r="H240" s="1" t="n">
        <v>-0.112566872892024</v>
      </c>
      <c r="I240" s="1" t="n">
        <v>-4.93307449468362</v>
      </c>
      <c r="L240" s="3" t="n">
        <v>19.8649430553567</v>
      </c>
      <c r="M240" s="4" t="n">
        <v>0.198649430553567</v>
      </c>
      <c r="N240" s="4" t="n">
        <v>-0.114895242724363</v>
      </c>
      <c r="O240" s="4" t="n">
        <v>-4.93247152767837</v>
      </c>
    </row>
    <row r="241" customFormat="false" ht="12.75" hidden="false" customHeight="false" outlineLevel="0" collapsed="false">
      <c r="A241" s="1" t="n">
        <v>2.26</v>
      </c>
      <c r="B241" s="1" t="n">
        <v>50</v>
      </c>
      <c r="C241" s="1" t="n">
        <v>0.197179834663313</v>
      </c>
      <c r="D241" s="2" t="n">
        <v>19.7179834663313</v>
      </c>
      <c r="F241" s="2" t="n">
        <v>19.7290880701508</v>
      </c>
      <c r="G241" s="1" t="n">
        <v>0.197290880701508</v>
      </c>
      <c r="H241" s="1" t="n">
        <v>-0.161554965540821</v>
      </c>
      <c r="I241" s="1" t="n">
        <v>-4.86454403507541</v>
      </c>
      <c r="L241" s="3" t="n">
        <v>19.72550165616</v>
      </c>
      <c r="M241" s="4" t="n">
        <v>0.1972550165616</v>
      </c>
      <c r="N241" s="4" t="n">
        <v>-0.163871354503163</v>
      </c>
      <c r="O241" s="4" t="n">
        <v>-4.86275082807999</v>
      </c>
    </row>
    <row r="242" customFormat="false" ht="12.75" hidden="false" customHeight="false" outlineLevel="0" collapsed="false">
      <c r="A242" s="1" t="n">
        <v>2.27</v>
      </c>
      <c r="B242" s="1" t="n">
        <v>50</v>
      </c>
      <c r="C242" s="1" t="n">
        <v>0.195251826271831</v>
      </c>
      <c r="D242" s="2" t="n">
        <v>19.5251826271831</v>
      </c>
      <c r="F242" s="2" t="n">
        <v>19.5434424414705</v>
      </c>
      <c r="G242" s="1" t="n">
        <v>0.195434424414705</v>
      </c>
      <c r="H242" s="1" t="n">
        <v>-0.209736291819875</v>
      </c>
      <c r="I242" s="1" t="n">
        <v>-4.77172122073523</v>
      </c>
      <c r="L242" s="3" t="n">
        <v>19.537473237865</v>
      </c>
      <c r="M242" s="4" t="n">
        <v>0.19537473237865</v>
      </c>
      <c r="N242" s="4" t="n">
        <v>-0.212028791738212</v>
      </c>
      <c r="O242" s="4" t="n">
        <v>-4.7687366189325</v>
      </c>
    </row>
    <row r="243" customFormat="false" ht="12.75" hidden="false" customHeight="false" outlineLevel="0" collapsed="false">
      <c r="A243" s="1" t="n">
        <v>2.28</v>
      </c>
      <c r="B243" s="1" t="n">
        <v>50</v>
      </c>
      <c r="C243" s="1" t="n">
        <v>0.192847558748989</v>
      </c>
      <c r="D243" s="2" t="n">
        <v>19.2847558748989</v>
      </c>
      <c r="F243" s="2" t="n">
        <v>19.310139172633</v>
      </c>
      <c r="G243" s="1" t="n">
        <v>0.19310139172633</v>
      </c>
      <c r="H243" s="1" t="n">
        <v>-0.256870245855133</v>
      </c>
      <c r="I243" s="1" t="n">
        <v>-4.65506958631648</v>
      </c>
      <c r="L243" s="3" t="n">
        <v>19.3017971597639</v>
      </c>
      <c r="M243" s="4" t="n">
        <v>0.193017971597639</v>
      </c>
      <c r="N243" s="4" t="n">
        <v>-0.25912696773228</v>
      </c>
      <c r="O243" s="4" t="n">
        <v>-4.65089857988193</v>
      </c>
    </row>
    <row r="244" customFormat="false" ht="12.75" hidden="false" customHeight="false" outlineLevel="0" collapsed="false">
      <c r="A244" s="1" t="n">
        <v>2.29</v>
      </c>
      <c r="B244" s="1" t="n">
        <v>50</v>
      </c>
      <c r="C244" s="1" t="n">
        <v>0.189979053432402</v>
      </c>
      <c r="D244" s="2" t="n">
        <v>18.9979053432402</v>
      </c>
      <c r="F244" s="2" t="n">
        <v>19.0303433236575</v>
      </c>
      <c r="G244" s="1" t="n">
        <v>0.190303433236575</v>
      </c>
      <c r="H244" s="1" t="n">
        <v>-0.302721452095863</v>
      </c>
      <c r="I244" s="1" t="n">
        <v>-4.51517166182873</v>
      </c>
      <c r="L244" s="3" t="n">
        <v>19.0196508210811</v>
      </c>
      <c r="M244" s="4" t="n">
        <v>0.190196508210811</v>
      </c>
      <c r="N244" s="4" t="n">
        <v>-0.304930587684396</v>
      </c>
      <c r="O244" s="4" t="n">
        <v>-4.50982541054054</v>
      </c>
    </row>
    <row r="245" customFormat="false" ht="12.75" hidden="false" customHeight="false" outlineLevel="0" collapsed="false">
      <c r="A245" s="1" t="n">
        <v>2.3</v>
      </c>
      <c r="B245" s="1" t="n">
        <v>50</v>
      </c>
      <c r="C245" s="1" t="n">
        <v>0.186660652848653</v>
      </c>
      <c r="D245" s="2" t="n">
        <v>18.6660652848653</v>
      </c>
      <c r="F245" s="2" t="n">
        <v>18.705452127248</v>
      </c>
      <c r="G245" s="1" t="n">
        <v>0.18705452127248</v>
      </c>
      <c r="H245" s="1" t="n">
        <v>-0.34706094072313</v>
      </c>
      <c r="I245" s="1" t="n">
        <v>-4.35272606362399</v>
      </c>
      <c r="L245" s="3" t="n">
        <v>18.6924437788792</v>
      </c>
      <c r="M245" s="4" t="n">
        <v>0.186924437788792</v>
      </c>
      <c r="N245" s="4" t="n">
        <v>-0.349210824184294</v>
      </c>
      <c r="O245" s="4" t="n">
        <v>-4.34622188943958</v>
      </c>
    </row>
    <row r="246" customFormat="false" ht="12.75" hidden="false" customHeight="false" outlineLevel="0" collapsed="false">
      <c r="A246" s="1" t="n">
        <v>2.31</v>
      </c>
      <c r="B246" s="1" t="n">
        <v>50</v>
      </c>
      <c r="C246" s="1" t="n">
        <v>0.182908949000661</v>
      </c>
      <c r="D246" s="2" t="n">
        <v>18.2908949000661</v>
      </c>
      <c r="F246" s="2" t="n">
        <v>18.3370880113516</v>
      </c>
      <c r="G246" s="1" t="n">
        <v>0.183370880113516</v>
      </c>
      <c r="H246" s="1" t="n">
        <v>-0.38966729106963</v>
      </c>
      <c r="I246" s="1" t="n">
        <v>-4.16854400567579</v>
      </c>
      <c r="L246" s="3" t="n">
        <v>18.3218107061416</v>
      </c>
      <c r="M246" s="4" t="n">
        <v>0.183218107061416</v>
      </c>
      <c r="N246" s="4" t="n">
        <v>-0.39174646039685</v>
      </c>
      <c r="O246" s="4" t="n">
        <v>-4.1609053530708</v>
      </c>
    </row>
    <row r="247" customFormat="false" ht="12.75" hidden="false" customHeight="false" outlineLevel="0" collapsed="false">
      <c r="A247" s="1" t="n">
        <v>2.32</v>
      </c>
      <c r="B247" s="1" t="n">
        <v>50</v>
      </c>
      <c r="C247" s="1" t="n">
        <v>0.178742700407666</v>
      </c>
      <c r="D247" s="2" t="n">
        <v>17.8742700407666</v>
      </c>
      <c r="F247" s="2" t="n">
        <v>17.9270904971463</v>
      </c>
      <c r="G247" s="1" t="n">
        <v>0.179270904971463</v>
      </c>
      <c r="H247" s="1" t="n">
        <v>-0.430327737340867</v>
      </c>
      <c r="I247" s="1" t="n">
        <v>-3.96354524857317</v>
      </c>
      <c r="L247" s="3" t="n">
        <v>17.9096032252135</v>
      </c>
      <c r="M247" s="4" t="n">
        <v>0.179096032252135</v>
      </c>
      <c r="N247" s="4" t="n">
        <v>-0.432324995225228</v>
      </c>
      <c r="O247" s="4" t="n">
        <v>-3.95480161260676</v>
      </c>
    </row>
    <row r="248" customFormat="false" ht="12.75" hidden="false" customHeight="false" outlineLevel="0" collapsed="false">
      <c r="A248" s="1" t="n">
        <v>2.33</v>
      </c>
      <c r="B248" s="1" t="n">
        <v>50</v>
      </c>
      <c r="C248" s="1" t="n">
        <v>0.174182738312633</v>
      </c>
      <c r="D248" s="2" t="n">
        <v>17.4182738312633</v>
      </c>
      <c r="F248" s="2" t="n">
        <v>17.4775070129179</v>
      </c>
      <c r="G248" s="1" t="n">
        <v>0.174775070129179</v>
      </c>
      <c r="H248" s="1" t="n">
        <v>-0.468839231116027</v>
      </c>
      <c r="I248" s="1" t="n">
        <v>-3.73875350645895</v>
      </c>
      <c r="L248" s="3" t="n">
        <v>17.4578806573984</v>
      </c>
      <c r="M248" s="4" t="n">
        <v>0.174578806573984</v>
      </c>
      <c r="N248" s="4" t="n">
        <v>-0.470743704931758</v>
      </c>
      <c r="O248" s="4" t="n">
        <v>-3.72894032869921</v>
      </c>
    </row>
    <row r="249" customFormat="false" ht="12.75" hidden="false" customHeight="false" outlineLevel="0" collapsed="false">
      <c r="A249" s="1" t="n">
        <v>2.34</v>
      </c>
      <c r="B249" s="1" t="n">
        <v>50</v>
      </c>
      <c r="C249" s="1" t="n">
        <v>0.169251862526036</v>
      </c>
      <c r="D249" s="2" t="n">
        <v>16.9251862526036</v>
      </c>
      <c r="F249" s="2" t="n">
        <v>16.9905826696986</v>
      </c>
      <c r="G249" s="1" t="n">
        <v>0.169905826696986</v>
      </c>
      <c r="H249" s="1" t="n">
        <v>-0.505009455322568</v>
      </c>
      <c r="I249" s="1" t="n">
        <v>-3.4952913348493</v>
      </c>
      <c r="L249" s="3" t="n">
        <v>16.9688997349252</v>
      </c>
      <c r="M249" s="4" t="n">
        <v>0.169688997349252</v>
      </c>
      <c r="N249" s="4" t="n">
        <v>-0.50681065591257</v>
      </c>
      <c r="O249" s="4" t="n">
        <v>-3.48444986746262</v>
      </c>
    </row>
    <row r="250" customFormat="false" ht="12.75" hidden="false" customHeight="false" outlineLevel="0" collapsed="false">
      <c r="A250" s="1" t="n">
        <v>2.35</v>
      </c>
      <c r="B250" s="1" t="n">
        <v>50</v>
      </c>
      <c r="C250" s="1" t="n">
        <v>0.163974727426809</v>
      </c>
      <c r="D250" s="2" t="n">
        <v>16.3974727426809</v>
      </c>
      <c r="F250" s="2" t="n">
        <v>16.4687490497267</v>
      </c>
      <c r="G250" s="1" t="n">
        <v>0.164687490497267</v>
      </c>
      <c r="H250" s="1" t="n">
        <v>-0.538657784621129</v>
      </c>
      <c r="I250" s="1" t="n">
        <v>-3.23437452486337</v>
      </c>
      <c r="L250" s="3" t="n">
        <v>16.4451033266822</v>
      </c>
      <c r="M250" s="4" t="n">
        <v>0.164451033266822</v>
      </c>
      <c r="N250" s="4" t="n">
        <v>-0.540345663566585</v>
      </c>
      <c r="O250" s="4" t="n">
        <v>-3.22255166334111</v>
      </c>
    </row>
    <row r="251" customFormat="false" ht="12.75" hidden="false" customHeight="false" outlineLevel="0" collapsed="false">
      <c r="A251" s="1" t="n">
        <v>2.36</v>
      </c>
      <c r="B251" s="1" t="n">
        <v>50</v>
      </c>
      <c r="C251" s="1" t="n">
        <v>0.158377718690448</v>
      </c>
      <c r="D251" s="2" t="n">
        <v>15.8377718690448</v>
      </c>
      <c r="F251" s="2" t="n">
        <v>15.9146120637138</v>
      </c>
      <c r="G251" s="1" t="n">
        <v>0.159146120637138</v>
      </c>
      <c r="H251" s="1" t="n">
        <v>-0.56961618740473</v>
      </c>
      <c r="I251" s="1" t="n">
        <v>-2.95730603185691</v>
      </c>
      <c r="L251" s="3" t="n">
        <v>15.8891082340428</v>
      </c>
      <c r="M251" s="4" t="n">
        <v>0.158891082340428</v>
      </c>
      <c r="N251" s="4" t="n">
        <v>-0.571181192468408</v>
      </c>
      <c r="O251" s="4" t="n">
        <v>-2.9445541170214</v>
      </c>
    </row>
    <row r="252" customFormat="false" ht="12.75" hidden="false" customHeight="false" outlineLevel="0" collapsed="false">
      <c r="A252" s="1" t="n">
        <v>2.37</v>
      </c>
      <c r="B252" s="1" t="n">
        <v>50</v>
      </c>
      <c r="C252" s="1" t="n">
        <v>0.152488821360635</v>
      </c>
      <c r="D252" s="2" t="n">
        <v>15.2488821360635</v>
      </c>
      <c r="F252" s="2" t="n">
        <v>15.3309389375575</v>
      </c>
      <c r="G252" s="1" t="n">
        <v>0.153309389375575</v>
      </c>
      <c r="H252" s="1" t="n">
        <v>-0.59773006490791</v>
      </c>
      <c r="I252" s="1" t="n">
        <v>-2.66546946877875</v>
      </c>
      <c r="L252" s="3" t="n">
        <v>15.3036921177529</v>
      </c>
      <c r="M252" s="4" t="n">
        <v>0.153036921177529</v>
      </c>
      <c r="N252" s="4" t="n">
        <v>-0.599163193347896</v>
      </c>
      <c r="O252" s="4" t="n">
        <v>-2.65184605887643</v>
      </c>
    </row>
    <row r="253" customFormat="false" ht="12.75" hidden="false" customHeight="false" outlineLevel="0" collapsed="false">
      <c r="A253" s="1" t="n">
        <v>2.38</v>
      </c>
      <c r="B253" s="1" t="n">
        <v>50</v>
      </c>
      <c r="C253" s="1" t="n">
        <v>0.146337479924019</v>
      </c>
      <c r="D253" s="2" t="n">
        <v>14.6337479924019</v>
      </c>
      <c r="F253" s="2" t="n">
        <v>14.7206443934858</v>
      </c>
      <c r="G253" s="1" t="n">
        <v>0.147206443934858</v>
      </c>
      <c r="H253" s="1" t="n">
        <v>-0.622859023235515</v>
      </c>
      <c r="I253" s="1" t="n">
        <v>-2.36032219674289</v>
      </c>
      <c r="L253" s="3" t="n">
        <v>14.691779621191</v>
      </c>
      <c r="M253" s="4" t="n">
        <v>0.14691779621191</v>
      </c>
      <c r="N253" s="4" t="n">
        <v>-0.624151872695255</v>
      </c>
      <c r="O253" s="4" t="n">
        <v>-2.34588981059552</v>
      </c>
    </row>
    <row r="254" customFormat="false" ht="12.75" hidden="false" customHeight="false" outlineLevel="0" collapsed="false">
      <c r="A254" s="1" t="n">
        <v>2.39</v>
      </c>
      <c r="B254" s="1" t="n">
        <v>50</v>
      </c>
      <c r="C254" s="1" t="n">
        <v>0.139954451087782</v>
      </c>
      <c r="D254" s="2" t="n">
        <v>13.9954451087782</v>
      </c>
      <c r="F254" s="2" t="n">
        <v>14.0867760946401</v>
      </c>
      <c r="G254" s="1" t="n">
        <v>0.140867760946401</v>
      </c>
      <c r="H254" s="1" t="n">
        <v>-0.644877574455828</v>
      </c>
      <c r="I254" s="1" t="n">
        <v>-2.04338804732006</v>
      </c>
      <c r="L254" s="3" t="n">
        <v>14.0564277593277</v>
      </c>
      <c r="M254" s="4" t="n">
        <v>0.140564277593277</v>
      </c>
      <c r="N254" s="4" t="n">
        <v>-0.646022391146552</v>
      </c>
      <c r="O254" s="4" t="n">
        <v>-2.02821387966385</v>
      </c>
    </row>
    <row r="255" customFormat="false" ht="12.75" hidden="false" customHeight="false" outlineLevel="0" collapsed="false">
      <c r="A255" s="1" t="n">
        <v>2.4</v>
      </c>
      <c r="B255" s="1" t="n">
        <v>50</v>
      </c>
      <c r="C255" s="1" t="n">
        <v>0.133371649996107</v>
      </c>
      <c r="D255" s="2" t="n">
        <v>13.3371649996107</v>
      </c>
      <c r="F255" s="2" t="n">
        <v>13.4324994257838</v>
      </c>
      <c r="G255" s="1" t="n">
        <v>0.134324994257838</v>
      </c>
      <c r="H255" s="1" t="n">
        <v>-0.663675763256886</v>
      </c>
      <c r="I255" s="1" t="n">
        <v>-1.71624971289188</v>
      </c>
      <c r="L255" s="3" t="n">
        <v>13.400810646377</v>
      </c>
      <c r="M255" s="4" t="n">
        <v>0.13400810646377</v>
      </c>
      <c r="N255" s="4" t="n">
        <v>-0.664665487160807</v>
      </c>
      <c r="O255" s="4" t="n">
        <v>-1.70040532318848</v>
      </c>
    </row>
    <row r="256" customFormat="false" ht="12.75" hidden="false" customHeight="false" outlineLevel="0" collapsed="false">
      <c r="A256" s="1" t="n">
        <v>2.41</v>
      </c>
      <c r="B256" s="1" t="n">
        <v>50</v>
      </c>
      <c r="C256" s="1" t="n">
        <v>0.126621990654451</v>
      </c>
      <c r="D256" s="2" t="n">
        <v>12.6621990654451</v>
      </c>
      <c r="F256" s="2" t="n">
        <v>12.761081686137</v>
      </c>
      <c r="G256" s="1" t="n">
        <v>0.12761081686137</v>
      </c>
      <c r="H256" s="1" t="n">
        <v>-0.679159716036689</v>
      </c>
      <c r="I256" s="1" t="n">
        <v>-1.38054084306848</v>
      </c>
      <c r="L256" s="3" t="n">
        <v>12.7282036384402</v>
      </c>
      <c r="M256" s="4" t="n">
        <v>0.127282036384402</v>
      </c>
      <c r="N256" s="4" t="n">
        <v>-0.679988022872842</v>
      </c>
      <c r="O256" s="4" t="n">
        <v>-1.36410181922008</v>
      </c>
    </row>
    <row r="257" customFormat="false" ht="12.75" hidden="false" customHeight="false" outlineLevel="0" collapsed="false">
      <c r="A257" s="1" t="n">
        <v>2.42</v>
      </c>
      <c r="B257" s="1" t="n">
        <v>50</v>
      </c>
      <c r="C257" s="1" t="n">
        <v>0.119739221359523</v>
      </c>
      <c r="D257" s="2" t="n">
        <v>11.9739221359523</v>
      </c>
      <c r="F257" s="2" t="n">
        <v>12.075875773276</v>
      </c>
      <c r="G257" s="1" t="n">
        <v>0.12075875773276</v>
      </c>
      <c r="H257" s="1" t="n">
        <v>-0.691252109685221</v>
      </c>
      <c r="I257" s="1" t="n">
        <v>-1.03793788663801</v>
      </c>
      <c r="L257" s="3" t="n">
        <v>12.0419669703613</v>
      </c>
      <c r="M257" s="4" t="n">
        <v>0.120419669703613</v>
      </c>
      <c r="N257" s="4" t="n">
        <v>-0.691913449394846</v>
      </c>
      <c r="O257" s="4" t="n">
        <v>-1.02098348518064</v>
      </c>
    </row>
    <row r="258" customFormat="false" ht="12.75" hidden="false" customHeight="false" outlineLevel="0" collapsed="false">
      <c r="A258" s="1" t="n">
        <v>2.43</v>
      </c>
      <c r="B258" s="1" t="n">
        <v>50</v>
      </c>
      <c r="C258" s="1" t="n">
        <v>0.112757755957798</v>
      </c>
      <c r="D258" s="2" t="n">
        <v>11.2757755957798</v>
      </c>
      <c r="F258" s="2" t="n">
        <v>11.3803034395747</v>
      </c>
      <c r="G258" s="1" t="n">
        <v>0.113803034395747</v>
      </c>
      <c r="H258" s="1" t="n">
        <v>-0.699892557717351</v>
      </c>
      <c r="I258" s="1" t="n">
        <v>-0.690151719787364</v>
      </c>
      <c r="L258" s="3" t="n">
        <v>11.345528968542</v>
      </c>
      <c r="M258" s="4" t="n">
        <v>0.11345528968542</v>
      </c>
      <c r="N258" s="4" t="n">
        <v>-0.700382189242099</v>
      </c>
      <c r="O258" s="4" t="n">
        <v>-0.672764484271023</v>
      </c>
    </row>
    <row r="259" customFormat="false" ht="12.75" hidden="false" customHeight="false" outlineLevel="0" collapsed="false">
      <c r="A259" s="1" t="n">
        <v>2.44</v>
      </c>
      <c r="B259" s="1" t="n">
        <v>50</v>
      </c>
      <c r="C259" s="1" t="n">
        <v>0.105712501776283</v>
      </c>
      <c r="D259" s="2" t="n">
        <v>10.5712501776283</v>
      </c>
      <c r="F259" s="2" t="n">
        <v>10.6778382048019</v>
      </c>
      <c r="G259" s="1" t="n">
        <v>0.106778382048019</v>
      </c>
      <c r="H259" s="1" t="n">
        <v>-0.705037911828295</v>
      </c>
      <c r="I259" s="1" t="n">
        <v>-0.338919102400953</v>
      </c>
      <c r="L259" s="3" t="n">
        <v>10.6423689235827</v>
      </c>
      <c r="M259" s="4" t="n">
        <v>0.106423689235827</v>
      </c>
      <c r="N259" s="4" t="n">
        <v>-0.705351933972414</v>
      </c>
      <c r="O259" s="4" t="n">
        <v>-0.321184461791363</v>
      </c>
    </row>
    <row r="260" customFormat="false" ht="12.75" hidden="false" customHeight="false" outlineLevel="0" collapsed="false">
      <c r="A260" s="1" t="n">
        <v>2.45</v>
      </c>
      <c r="B260" s="1" t="n">
        <v>50</v>
      </c>
      <c r="C260" s="1" t="n">
        <v>0.0986386850858869</v>
      </c>
      <c r="D260" s="2" t="n">
        <v>9.86386850858869</v>
      </c>
      <c r="F260" s="2" t="n">
        <v>9.97198801020485</v>
      </c>
      <c r="G260" s="1" t="n">
        <v>0.0997198801020485</v>
      </c>
      <c r="H260" s="1" t="n">
        <v>-0.706662477365815</v>
      </c>
      <c r="I260" s="1" t="n">
        <v>0.0140059948975747</v>
      </c>
      <c r="L260" s="3" t="n">
        <v>9.93599970831408</v>
      </c>
      <c r="M260" s="4" t="n">
        <v>0.0993599970831408</v>
      </c>
      <c r="N260" s="4" t="n">
        <v>-0.706797855552152</v>
      </c>
      <c r="O260" s="4" t="n">
        <v>0.0320001458429594</v>
      </c>
    </row>
    <row r="261" customFormat="false" ht="12.75" hidden="false" customHeight="false" outlineLevel="0" collapsed="false">
      <c r="A261" s="1" t="n">
        <v>2.46</v>
      </c>
      <c r="B261" s="1" t="n">
        <v>50</v>
      </c>
      <c r="C261" s="1" t="n">
        <v>0.0915716749700614</v>
      </c>
      <c r="D261" s="2" t="n">
        <v>9.15716749700614</v>
      </c>
      <c r="F261" s="2" t="n">
        <v>9.2662777007004</v>
      </c>
      <c r="G261" s="1" t="n">
        <v>0.092662777007004</v>
      </c>
      <c r="H261" s="1" t="n">
        <v>-0.704758141643079</v>
      </c>
      <c r="I261" s="1" t="n">
        <v>0.366861149649798</v>
      </c>
      <c r="L261" s="3" t="n">
        <v>9.22995022805803</v>
      </c>
      <c r="M261" s="4" t="n">
        <v>0.0922995022805803</v>
      </c>
      <c r="N261" s="4" t="n">
        <v>-0.704712730393082</v>
      </c>
      <c r="O261" s="4" t="n">
        <v>0.385024885970988</v>
      </c>
    </row>
    <row r="262" customFormat="false" ht="12.75" hidden="false" customHeight="false" outlineLevel="0" collapsed="false">
      <c r="A262" s="1" t="n">
        <v>2.47</v>
      </c>
      <c r="B262" s="1" t="n">
        <v>50</v>
      </c>
      <c r="C262" s="1" t="n">
        <v>0.0845468064793857</v>
      </c>
      <c r="D262" s="2" t="n">
        <v>8.45468064793857</v>
      </c>
      <c r="F262" s="2" t="n">
        <v>8.56423142265313</v>
      </c>
      <c r="G262" s="1" t="n">
        <v>0.0856423142265313</v>
      </c>
      <c r="H262" s="1" t="n">
        <v>-0.699334414451462</v>
      </c>
      <c r="I262" s="1" t="n">
        <v>0.717884288673434</v>
      </c>
      <c r="L262" s="3" t="n">
        <v>8.52774779079252</v>
      </c>
      <c r="M262" s="4" t="n">
        <v>0.0852774779079252</v>
      </c>
      <c r="N262" s="4" t="n">
        <v>-0.699106975440203</v>
      </c>
      <c r="O262" s="4" t="n">
        <v>0.73612610460374</v>
      </c>
    </row>
    <row r="263" customFormat="false" ht="12.75" hidden="false" customHeight="false" outlineLevel="0" collapsed="false">
      <c r="A263" s="1" t="n">
        <v>2.48</v>
      </c>
      <c r="B263" s="1" t="n">
        <v>50</v>
      </c>
      <c r="C263" s="1" t="n">
        <v>0.077599203956313</v>
      </c>
      <c r="D263" s="2" t="n">
        <v>7.7599203956313</v>
      </c>
      <c r="F263" s="2" t="n">
        <v>7.86935502514193</v>
      </c>
      <c r="G263" s="1" t="n">
        <v>0.0786935502514193</v>
      </c>
      <c r="H263" s="1" t="n">
        <v>-0.690418380570952</v>
      </c>
      <c r="I263" s="1" t="n">
        <v>1.06532248742904</v>
      </c>
      <c r="L263" s="3" t="n">
        <v>7.83290048529658</v>
      </c>
      <c r="M263" s="4" t="n">
        <v>0.0783290048529658</v>
      </c>
      <c r="N263" s="4" t="n">
        <v>-0.690008596130431</v>
      </c>
      <c r="O263" s="4" t="n">
        <v>1.08354975735171</v>
      </c>
    </row>
    <row r="264" customFormat="false" ht="12.75" hidden="false" customHeight="false" outlineLevel="0" collapsed="false">
      <c r="A264" s="1" t="n">
        <v>2.49</v>
      </c>
      <c r="B264" s="1" t="n">
        <v>50</v>
      </c>
      <c r="C264" s="1" t="n">
        <v>0.0707636054134588</v>
      </c>
      <c r="D264" s="2" t="n">
        <v>7.07636054134588</v>
      </c>
      <c r="F264" s="2" t="n">
        <v>7.1851185525988</v>
      </c>
      <c r="G264" s="1" t="n">
        <v>0.071851185525988</v>
      </c>
      <c r="H264" s="1" t="n">
        <v>-0.678054564515303</v>
      </c>
      <c r="I264" s="1" t="n">
        <v>1.4074407237006</v>
      </c>
      <c r="L264" s="3" t="n">
        <v>7.14887965531123</v>
      </c>
      <c r="M264" s="4" t="n">
        <v>0.0714887965531123</v>
      </c>
      <c r="N264" s="4" t="n">
        <v>-0.677463046481948</v>
      </c>
      <c r="O264" s="4" t="n">
        <v>1.42556017234439</v>
      </c>
    </row>
    <row r="265" customFormat="false" ht="12.75" hidden="false" customHeight="false" outlineLevel="0" collapsed="false">
      <c r="A265" s="1" t="n">
        <v>2.5</v>
      </c>
      <c r="B265" s="1" t="n">
        <v>50</v>
      </c>
      <c r="C265" s="1" t="n">
        <v>0.0640741888435373</v>
      </c>
      <c r="D265" s="2" t="n">
        <v>6.40741888435373</v>
      </c>
      <c r="F265" s="2" t="n">
        <v>6.51493891624744</v>
      </c>
      <c r="G265" s="1" t="n">
        <v>0.0651493891624744</v>
      </c>
      <c r="H265" s="1" t="n">
        <v>-0.662304708187418</v>
      </c>
      <c r="I265" s="1" t="n">
        <v>1.74253054187628</v>
      </c>
      <c r="L265" s="3" t="n">
        <v>6.4791025572727</v>
      </c>
      <c r="M265" s="4" t="n">
        <v>0.064791025572727</v>
      </c>
      <c r="N265" s="4" t="n">
        <v>-0.661533002013406</v>
      </c>
      <c r="O265" s="4" t="n">
        <v>1.76044872136365</v>
      </c>
    </row>
    <row r="266" customFormat="false" ht="12.75" hidden="false" customHeight="false" outlineLevel="0" collapsed="false">
      <c r="A266" s="1" t="n">
        <v>2.51</v>
      </c>
      <c r="B266" s="1" t="n">
        <v>50</v>
      </c>
      <c r="C266" s="1" t="n">
        <v>0.0575644013293981</v>
      </c>
      <c r="D266" s="2" t="n">
        <v>5.75644013293981</v>
      </c>
      <c r="F266" s="2" t="n">
        <v>5.86216283087612</v>
      </c>
      <c r="G266" s="1" t="n">
        <v>0.0586216283087612</v>
      </c>
      <c r="H266" s="1" t="n">
        <v>-0.643247462555229</v>
      </c>
      <c r="I266" s="1" t="n">
        <v>2.06891858456194</v>
      </c>
      <c r="L266" s="3" t="n">
        <v>5.82691528825696</v>
      </c>
      <c r="M266" s="4" t="n">
        <v>0.0582691528825696</v>
      </c>
      <c r="N266" s="4" t="n">
        <v>-0.642298046627228</v>
      </c>
      <c r="O266" s="4" t="n">
        <v>2.08654235587152</v>
      </c>
    </row>
    <row r="267" customFormat="false" ht="12.75" hidden="false" customHeight="false" outlineLevel="0" collapsed="false">
      <c r="A267" s="1" t="n">
        <v>2.52</v>
      </c>
      <c r="B267" s="1" t="n">
        <v>50</v>
      </c>
      <c r="C267" s="1" t="n">
        <v>0.0512667918086119</v>
      </c>
      <c r="D267" s="2" t="n">
        <v>5.12667918086119</v>
      </c>
      <c r="F267" s="2" t="n">
        <v>5.2300501021546</v>
      </c>
      <c r="G267" s="1" t="n">
        <v>0.052300501021546</v>
      </c>
      <c r="H267" s="1" t="n">
        <v>-0.620977994887807</v>
      </c>
      <c r="I267" s="1" t="n">
        <v>2.3849749489227</v>
      </c>
      <c r="L267" s="3" t="n">
        <v>5.19557606942479</v>
      </c>
      <c r="M267" s="4" t="n">
        <v>0.0519557606942479</v>
      </c>
      <c r="N267" s="4" t="n">
        <v>-0.619854275021434</v>
      </c>
      <c r="O267" s="4" t="n">
        <v>2.40221196528761</v>
      </c>
    </row>
    <row r="268" customFormat="false" ht="12.75" hidden="false" customHeight="false" outlineLevel="0" collapsed="false">
      <c r="A268" s="1" t="n">
        <v>2.53</v>
      </c>
      <c r="B268" s="1" t="n">
        <v>50</v>
      </c>
      <c r="C268" s="1" t="n">
        <v>0.0452128483287827</v>
      </c>
      <c r="D268" s="2" t="n">
        <v>4.52128483287827</v>
      </c>
      <c r="F268" s="2" t="n">
        <v>4.62175734795415</v>
      </c>
      <c r="G268" s="1" t="n">
        <v>0.0462175734795415</v>
      </c>
      <c r="H268" s="1" t="n">
        <v>-0.59560751351308</v>
      </c>
      <c r="I268" s="1" t="n">
        <v>2.68912132602292</v>
      </c>
      <c r="L268" s="3" t="n">
        <v>4.58823896848058</v>
      </c>
      <c r="M268" s="4" t="n">
        <v>0.0458823896848058</v>
      </c>
      <c r="N268" s="4" t="n">
        <v>-0.594313812616196</v>
      </c>
      <c r="O268" s="4" t="n">
        <v>2.70588051575971</v>
      </c>
    </row>
    <row r="269" customFormat="false" ht="12.75" hidden="false" customHeight="false" outlineLevel="0" collapsed="false">
      <c r="A269" s="1" t="n">
        <v>2.54</v>
      </c>
      <c r="B269" s="1" t="n">
        <v>50</v>
      </c>
      <c r="C269" s="1" t="n">
        <v>0.0394328406073095</v>
      </c>
      <c r="D269" s="2" t="n">
        <v>3.94328406073095</v>
      </c>
      <c r="F269" s="2" t="n">
        <v>4.04032223496243</v>
      </c>
      <c r="G269" s="1" t="n">
        <v>0.0404032223496243</v>
      </c>
      <c r="H269" s="1" t="n">
        <v>-0.567262712470372</v>
      </c>
      <c r="I269" s="1" t="n">
        <v>2.97983888251879</v>
      </c>
      <c r="L269" s="3" t="n">
        <v>4.00793814246486</v>
      </c>
      <c r="M269" s="4" t="n">
        <v>0.0400793814246486</v>
      </c>
      <c r="N269" s="4" t="n">
        <v>-0.565804255393558</v>
      </c>
      <c r="O269" s="4" t="n">
        <v>2.99603092876757</v>
      </c>
    </row>
    <row r="270" customFormat="false" ht="12.75" hidden="false" customHeight="false" outlineLevel="0" collapsed="false">
      <c r="A270" s="1" t="n">
        <v>2.55</v>
      </c>
      <c r="B270" s="1" t="n">
        <v>50</v>
      </c>
      <c r="C270" s="1" t="n">
        <v>0.0339556686827998</v>
      </c>
      <c r="D270" s="2" t="n">
        <v>3.39556686827998</v>
      </c>
      <c r="F270" s="2" t="n">
        <v>3.48864830931171</v>
      </c>
      <c r="G270" s="1" t="n">
        <v>0.0348864830931171</v>
      </c>
      <c r="H270" s="1" t="n">
        <v>-0.536085138831058</v>
      </c>
      <c r="I270" s="1" t="n">
        <v>3.25567584534414</v>
      </c>
      <c r="L270" s="3" t="n">
        <v>3.45757267960086</v>
      </c>
      <c r="M270" s="4" t="n">
        <v>0.0345757267960086</v>
      </c>
      <c r="N270" s="4" t="n">
        <v>-0.534468032448723</v>
      </c>
      <c r="O270" s="4" t="n">
        <v>3.27121366019957</v>
      </c>
    </row>
    <row r="271" customFormat="false" ht="12.75" hidden="false" customHeight="false" outlineLevel="0" collapsed="false">
      <c r="A271" s="1" t="n">
        <v>2.56</v>
      </c>
      <c r="B271" s="1" t="n">
        <v>50</v>
      </c>
      <c r="C271" s="1" t="n">
        <v>0.0288087184148761</v>
      </c>
      <c r="D271" s="2" t="n">
        <v>2.88087184148761</v>
      </c>
      <c r="F271" s="2" t="n">
        <v>2.9694904969728</v>
      </c>
      <c r="G271" s="1" t="n">
        <v>0.029694904969728</v>
      </c>
      <c r="H271" s="1" t="n">
        <v>-0.502230485846769</v>
      </c>
      <c r="I271" s="1" t="n">
        <v>3.5152547515136</v>
      </c>
      <c r="L271" s="3" t="n">
        <v>2.93989211592287</v>
      </c>
      <c r="M271" s="4" t="n">
        <v>0.0293989211592287</v>
      </c>
      <c r="N271" s="4" t="n">
        <v>-0.500461694437532</v>
      </c>
      <c r="O271" s="4" t="n">
        <v>3.53005394203857</v>
      </c>
    </row>
    <row r="272" customFormat="false" ht="12.75" hidden="false" customHeight="false" outlineLevel="0" collapsed="false">
      <c r="A272" s="1" t="n">
        <v>2.57</v>
      </c>
      <c r="B272" s="1" t="n">
        <v>50</v>
      </c>
      <c r="C272" s="1" t="n">
        <v>0.024017724554878</v>
      </c>
      <c r="D272" s="2" t="n">
        <v>2.4017724554878</v>
      </c>
      <c r="F272" s="2" t="n">
        <v>2.48544134632191</v>
      </c>
      <c r="G272" s="1" t="n">
        <v>0.0248544134632191</v>
      </c>
      <c r="H272" s="1" t="n">
        <v>-0.465867815455007</v>
      </c>
      <c r="I272" s="1" t="n">
        <v>3.75727932683904</v>
      </c>
      <c r="L272" s="3" t="n">
        <v>2.45748269904293</v>
      </c>
      <c r="M272" s="4" t="n">
        <v>0.0245748269904293</v>
      </c>
      <c r="N272" s="4" t="n">
        <v>-0.463955131474946</v>
      </c>
      <c r="O272" s="4" t="n">
        <v>3.77125865047854</v>
      </c>
    </row>
    <row r="273" customFormat="false" ht="12.75" hidden="false" customHeight="false" outlineLevel="0" collapsed="false">
      <c r="A273" s="1" t="n">
        <v>2.58</v>
      </c>
      <c r="B273" s="1" t="n">
        <v>50</v>
      </c>
      <c r="C273" s="1" t="n">
        <v>0.0196066420721056</v>
      </c>
      <c r="D273" s="2" t="n">
        <v>1.96066420721056</v>
      </c>
      <c r="F273" s="2" t="n">
        <v>2.03891808158203</v>
      </c>
      <c r="G273" s="1" t="n">
        <v>0.0203891808158203</v>
      </c>
      <c r="H273" s="1" t="n">
        <v>-0.427178714024767</v>
      </c>
      <c r="I273" s="1" t="n">
        <v>3.98054095920899</v>
      </c>
      <c r="L273" s="3" t="n">
        <v>2.01275446767984</v>
      </c>
      <c r="M273" s="4" t="n">
        <v>0.0201275446767984</v>
      </c>
      <c r="N273" s="4" t="n">
        <v>-0.425130724391752</v>
      </c>
      <c r="O273" s="4" t="n">
        <v>3.99362276616008</v>
      </c>
    </row>
    <row r="274" customFormat="false" ht="12.75" hidden="false" customHeight="false" outlineLevel="0" collapsed="false">
      <c r="A274" s="1" t="n">
        <v>2.59</v>
      </c>
      <c r="B274" s="1" t="n">
        <v>50</v>
      </c>
      <c r="C274" s="1" t="n">
        <v>0.0155975263789726</v>
      </c>
      <c r="D274" s="2" t="n">
        <v>1.55975263789726</v>
      </c>
      <c r="F274" s="2" t="n">
        <v>1.63215053179054</v>
      </c>
      <c r="G274" s="1" t="n">
        <v>0.0163215053179054</v>
      </c>
      <c r="H274" s="1" t="n">
        <v>-0.386356385558199</v>
      </c>
      <c r="I274" s="1" t="n">
        <v>4.18392473410473</v>
      </c>
      <c r="L274" s="3" t="n">
        <v>1.60792921149904</v>
      </c>
      <c r="M274" s="4" t="n">
        <v>0.0160792921149904</v>
      </c>
      <c r="N274" s="4" t="n">
        <v>-0.384182433589698</v>
      </c>
      <c r="O274" s="4" t="n">
        <v>4.19603539425048</v>
      </c>
    </row>
    <row r="275" customFormat="false" ht="12.75" hidden="false" customHeight="false" outlineLevel="0" collapsed="false">
      <c r="A275" s="1" t="n">
        <v>2.6</v>
      </c>
      <c r="B275" s="1" t="n">
        <v>50</v>
      </c>
      <c r="C275" s="1" t="n">
        <v>0.0120104230539448</v>
      </c>
      <c r="D275" s="2" t="n">
        <v>1.20104230539448</v>
      </c>
      <c r="F275" s="2" t="n">
        <v>1.26716999557314</v>
      </c>
      <c r="G275" s="1" t="n">
        <v>0.0126716999557314</v>
      </c>
      <c r="H275" s="1" t="n">
        <v>-0.343604686876608</v>
      </c>
      <c r="I275" s="1" t="n">
        <v>4.36641500221343</v>
      </c>
      <c r="L275" s="3" t="n">
        <v>1.245029371414</v>
      </c>
      <c r="M275" s="4" t="n">
        <v>0.01245029371414</v>
      </c>
      <c r="N275" s="4" t="n">
        <v>-0.34131483004698</v>
      </c>
      <c r="O275" s="4" t="n">
        <v>4.377485314293</v>
      </c>
    </row>
    <row r="276" customFormat="false" ht="12.75" hidden="false" customHeight="false" outlineLevel="0" collapsed="false">
      <c r="A276" s="1" t="n">
        <v>2.61</v>
      </c>
      <c r="B276" s="1" t="n">
        <v>50</v>
      </c>
      <c r="C276" s="1" t="n">
        <v>0.0088632676136472</v>
      </c>
      <c r="D276" s="2" t="n">
        <v>0.88632676136472</v>
      </c>
      <c r="F276" s="2" t="n">
        <v>0.945799097330403</v>
      </c>
      <c r="G276" s="1" t="n">
        <v>0.00945799097330403</v>
      </c>
      <c r="H276" s="1" t="n">
        <v>-0.299137109608866</v>
      </c>
      <c r="I276" s="1" t="n">
        <v>4.5271004513348</v>
      </c>
      <c r="L276" s="3" t="n">
        <v>0.925867935801497</v>
      </c>
      <c r="M276" s="4" t="n">
        <v>0.00925867935801497</v>
      </c>
      <c r="N276" s="4" t="n">
        <v>-0.296742073315018</v>
      </c>
      <c r="O276" s="4" t="n">
        <v>4.53706603209925</v>
      </c>
    </row>
    <row r="277" customFormat="false" ht="12.75" hidden="false" customHeight="false" outlineLevel="0" collapsed="false">
      <c r="A277" s="1" t="n">
        <v>2.62</v>
      </c>
      <c r="B277" s="1" t="n">
        <v>50</v>
      </c>
      <c r="C277" s="1" t="n">
        <v>0.0061717958352814</v>
      </c>
      <c r="D277" s="2" t="n">
        <v>0.61717958352814</v>
      </c>
      <c r="F277" s="2" t="n">
        <v>0.669642685493007</v>
      </c>
      <c r="G277" s="1" t="n">
        <v>0.00669642685493007</v>
      </c>
      <c r="H277" s="1" t="n">
        <v>-0.253175714065925</v>
      </c>
      <c r="I277" s="1" t="n">
        <v>4.6651786572535</v>
      </c>
      <c r="L277" s="3" t="n">
        <v>0.652039383107553</v>
      </c>
      <c r="M277" s="4" t="n">
        <v>0.00652039383107553</v>
      </c>
      <c r="N277" s="4" t="n">
        <v>-0.250686841612291</v>
      </c>
      <c r="O277" s="4" t="n">
        <v>4.67398030844622</v>
      </c>
    </row>
    <row r="278" customFormat="false" ht="12.75" hidden="false" customHeight="false" outlineLevel="0" collapsed="false">
      <c r="A278" s="1" t="n">
        <v>2.63</v>
      </c>
      <c r="B278" s="1" t="n">
        <v>50</v>
      </c>
      <c r="C278" s="1" t="n">
        <v>0.00394946507773919</v>
      </c>
      <c r="D278" s="2" t="n">
        <v>0.394946507773919</v>
      </c>
      <c r="F278" s="2" t="n">
        <v>0.440079818297345</v>
      </c>
      <c r="G278" s="1" t="n">
        <v>0.00440079818297345</v>
      </c>
      <c r="H278" s="1" t="n">
        <v>-0.205950020325401</v>
      </c>
      <c r="I278" s="1" t="n">
        <v>4.77996009085133</v>
      </c>
      <c r="L278" s="3" t="n">
        <v>0.424911716093338</v>
      </c>
      <c r="M278" s="4" t="n">
        <v>0.00424911716093338</v>
      </c>
      <c r="N278" s="4" t="n">
        <v>-0.203379219360293</v>
      </c>
      <c r="O278" s="4" t="n">
        <v>4.78754414195333</v>
      </c>
    </row>
    <row r="279" customFormat="false" ht="12.75" hidden="false" customHeight="false" outlineLevel="0" collapsed="false">
      <c r="A279" s="1" t="n">
        <v>2.64</v>
      </c>
      <c r="B279" s="1" t="n">
        <v>50</v>
      </c>
      <c r="C279" s="1" t="n">
        <v>0.00220738699480828</v>
      </c>
      <c r="D279" s="2" t="n">
        <v>0.220738699480828</v>
      </c>
      <c r="F279" s="2" t="n">
        <v>0.258256877102694</v>
      </c>
      <c r="G279" s="1" t="n">
        <v>0.00258256877102694</v>
      </c>
      <c r="H279" s="1" t="n">
        <v>-0.157695862063901</v>
      </c>
      <c r="I279" s="1" t="n">
        <v>4.87087156144865</v>
      </c>
      <c r="L279" s="3" t="n">
        <v>0.245619627516626</v>
      </c>
      <c r="M279" s="4" t="n">
        <v>0.00245619627516626</v>
      </c>
      <c r="N279" s="4" t="n">
        <v>-0.155055547719318</v>
      </c>
      <c r="O279" s="4" t="n">
        <v>4.87719018624169</v>
      </c>
    </row>
    <row r="280" customFormat="false" ht="12.75" hidden="false" customHeight="false" outlineLevel="0" collapsed="false">
      <c r="A280" s="1" t="n">
        <v>2.65</v>
      </c>
      <c r="B280" s="1" t="n">
        <v>50</v>
      </c>
      <c r="C280" s="1" t="n">
        <v>0.000954271976903337</v>
      </c>
      <c r="D280" s="2" t="n">
        <v>0.0954271976903337</v>
      </c>
      <c r="F280" s="2" t="n">
        <v>0.125081841640365</v>
      </c>
      <c r="G280" s="1" t="n">
        <v>0.00125081841640365</v>
      </c>
      <c r="H280" s="1" t="n">
        <v>-0.108654208860758</v>
      </c>
      <c r="I280" s="1" t="n">
        <v>4.93745907917982</v>
      </c>
      <c r="L280" s="3" t="n">
        <v>0.115058831391954</v>
      </c>
      <c r="M280" s="4" t="n">
        <v>0.00115058831391954</v>
      </c>
      <c r="N280" s="4" t="n">
        <v>-0.105957243866589</v>
      </c>
      <c r="O280" s="4" t="n">
        <v>4.94247058430402</v>
      </c>
    </row>
    <row r="281" customFormat="false" ht="12.75" hidden="false" customHeight="false" outlineLevel="0" collapsed="false">
      <c r="A281" s="1" t="n">
        <v>2.66</v>
      </c>
      <c r="B281" s="1" t="n">
        <v>50</v>
      </c>
      <c r="C281" s="1" t="n">
        <v>0.000196385599113873</v>
      </c>
      <c r="D281" s="2" t="n">
        <v>0.0196385599113873</v>
      </c>
      <c r="F281" s="2" t="n">
        <v>0.0412197557828275</v>
      </c>
      <c r="G281" s="1" t="n">
        <v>0.000412197557828275</v>
      </c>
      <c r="H281" s="1" t="n">
        <v>-0.0590699628543162</v>
      </c>
      <c r="I281" s="1" t="n">
        <v>4.97939012210859</v>
      </c>
      <c r="L281" s="3" t="n">
        <v>0.0338815881495873</v>
      </c>
      <c r="M281" s="4" t="n">
        <v>0.000338815881495873</v>
      </c>
      <c r="N281" s="4" t="n">
        <v>-0.0563295949154429</v>
      </c>
      <c r="O281" s="4" t="n">
        <v>4.98305920592521</v>
      </c>
    </row>
    <row r="282" customFormat="false" ht="12.75" hidden="false" customHeight="false" outlineLevel="0" collapsed="false">
      <c r="A282" s="1" t="n">
        <v>2.67</v>
      </c>
      <c r="B282" s="1" t="n">
        <v>50</v>
      </c>
      <c r="C282" s="1" t="n">
        <v>-6.24827066711598E-005</v>
      </c>
      <c r="D282" s="2" t="n">
        <v>-0.00624827066711598</v>
      </c>
      <c r="F282" s="2" t="n">
        <v>0.00708940647568819</v>
      </c>
      <c r="G282" s="1" t="n">
        <v>7.08940647568819E-005</v>
      </c>
      <c r="H282" s="1" t="n">
        <v>-0.00919073575996246</v>
      </c>
      <c r="I282" s="1" t="n">
        <v>4.99645529676216</v>
      </c>
      <c r="L282" s="3" t="n">
        <v>0.00249344604885444</v>
      </c>
      <c r="M282" s="4" t="n">
        <v>2.49344604885444E-005</v>
      </c>
      <c r="N282" s="4" t="n">
        <v>-0.00642053250093897</v>
      </c>
      <c r="O282" s="4" t="n">
        <v>4.99875327697557</v>
      </c>
    </row>
    <row r="283" customFormat="false" ht="12.75" hidden="false" customHeight="false" outlineLevel="0" collapsed="false">
      <c r="A283" s="1" t="n">
        <v>2.68</v>
      </c>
      <c r="B283" s="1" t="n">
        <v>50</v>
      </c>
      <c r="C283" s="1" t="n">
        <v>0.000178961401077163</v>
      </c>
      <c r="D283" s="2" t="n">
        <v>0.0178961401077163</v>
      </c>
      <c r="F283" s="2" t="n">
        <v>0.0228612324171097</v>
      </c>
      <c r="G283" s="1" t="n">
        <v>0.000228612324171097</v>
      </c>
      <c r="H283" s="1" t="n">
        <v>0.0407343876428055</v>
      </c>
      <c r="I283" s="1" t="n">
        <v>4.98856938379145</v>
      </c>
      <c r="L283" s="3" t="n">
        <v>0.0210512151252297</v>
      </c>
      <c r="M283" s="4" t="n">
        <v>0.000210512151252297</v>
      </c>
      <c r="N283" s="4" t="n">
        <v>0.0435206058461258</v>
      </c>
      <c r="O283" s="4" t="n">
        <v>4.98947439243739</v>
      </c>
    </row>
    <row r="284" customFormat="false" ht="12.75" hidden="false" customHeight="false" outlineLevel="0" collapsed="false">
      <c r="A284" s="1" t="n">
        <v>2.69</v>
      </c>
      <c r="B284" s="1" t="n">
        <v>50</v>
      </c>
      <c r="C284" s="1" t="n">
        <v>0.0009195107018201</v>
      </c>
      <c r="D284" s="2" t="n">
        <v>0.09195107018201</v>
      </c>
      <c r="F284" s="2" t="n">
        <v>0.0884564729282336</v>
      </c>
      <c r="G284" s="1" t="n">
        <v>0.000884564729282336</v>
      </c>
      <c r="H284" s="1" t="n">
        <v>0.0904560933794422</v>
      </c>
      <c r="I284" s="1" t="n">
        <v>4.95577176353588</v>
      </c>
      <c r="L284" s="3" t="n">
        <v>0.089462183792986</v>
      </c>
      <c r="M284" s="4" t="n">
        <v>0.00089462183792986</v>
      </c>
      <c r="N284" s="4" t="n">
        <v>0.0932443223488303</v>
      </c>
      <c r="O284" s="4" t="n">
        <v>4.95526890810351</v>
      </c>
    </row>
    <row r="285" customFormat="false" ht="12.75" hidden="false" customHeight="false" outlineLevel="0" collapsed="false">
      <c r="A285" s="1" t="n">
        <v>2.7</v>
      </c>
      <c r="B285" s="1" t="n">
        <v>50</v>
      </c>
      <c r="C285" s="1" t="n">
        <v>0.00215546244905394</v>
      </c>
      <c r="D285" s="2" t="n">
        <v>0.215546244905394</v>
      </c>
      <c r="F285" s="2" t="n">
        <v>0.203547561264934</v>
      </c>
      <c r="G285" s="1" t="n">
        <v>0.00203547561264934</v>
      </c>
      <c r="H285" s="1" t="n">
        <v>0.139726083293959</v>
      </c>
      <c r="I285" s="1" t="n">
        <v>4.89822621936753</v>
      </c>
      <c r="L285" s="3" t="n">
        <v>0.207384582017147</v>
      </c>
      <c r="M285" s="4" t="n">
        <v>0.00207384582017147</v>
      </c>
      <c r="N285" s="4" t="n">
        <v>0.142502205434305</v>
      </c>
      <c r="O285" s="4" t="n">
        <v>4.89630770899143</v>
      </c>
    </row>
    <row r="286" customFormat="false" ht="12.75" hidden="false" customHeight="false" outlineLevel="0" collapsed="false">
      <c r="A286" s="1" t="n">
        <v>2.71</v>
      </c>
      <c r="B286" s="1" t="n">
        <v>50</v>
      </c>
      <c r="C286" s="1" t="n">
        <v>0.0038806368840425</v>
      </c>
      <c r="D286" s="2" t="n">
        <v>0.38806368840425</v>
      </c>
      <c r="F286" s="2" t="n">
        <v>0.367559760406804</v>
      </c>
      <c r="G286" s="1" t="n">
        <v>0.00367559760406804</v>
      </c>
      <c r="H286" s="1" t="n">
        <v>0.18829831498978</v>
      </c>
      <c r="I286" s="1" t="n">
        <v>4.8162201197966</v>
      </c>
      <c r="L286" s="3" t="n">
        <v>0.374229288740806</v>
      </c>
      <c r="M286" s="4" t="n">
        <v>0.00374229288740806</v>
      </c>
      <c r="N286" s="4" t="n">
        <v>0.19104817075741</v>
      </c>
      <c r="O286" s="4" t="n">
        <v>4.8128853556296</v>
      </c>
    </row>
    <row r="287" customFormat="false" ht="12.75" hidden="false" customHeight="false" outlineLevel="0" collapsed="false">
      <c r="A287" s="1" t="n">
        <v>2.72</v>
      </c>
      <c r="B287" s="1" t="n">
        <v>50</v>
      </c>
      <c r="C287" s="1" t="n">
        <v>0.00608640813461086</v>
      </c>
      <c r="D287" s="2" t="n">
        <v>0.608640813461086</v>
      </c>
      <c r="F287" s="2" t="n">
        <v>0.579674033154632</v>
      </c>
      <c r="G287" s="1" t="n">
        <v>0.00579674033154632</v>
      </c>
      <c r="H287" s="1" t="n">
        <v>0.235930230505876</v>
      </c>
      <c r="I287" s="1" t="n">
        <v>4.71016298342268</v>
      </c>
      <c r="L287" s="3" t="n">
        <v>0.589162775037784</v>
      </c>
      <c r="M287" s="4" t="n">
        <v>0.00589162775037784</v>
      </c>
      <c r="N287" s="4" t="n">
        <v>0.238639690597964</v>
      </c>
      <c r="O287" s="4" t="n">
        <v>4.70541861248111</v>
      </c>
    </row>
    <row r="288" customFormat="false" ht="12.75" hidden="false" customHeight="false" outlineLevel="0" collapsed="false">
      <c r="A288" s="1" t="n">
        <v>2.73</v>
      </c>
      <c r="B288" s="1" t="n">
        <v>50</v>
      </c>
      <c r="C288" s="1" t="n">
        <v>0.00876174734450616</v>
      </c>
      <c r="D288" s="2" t="n">
        <v>0.876174734450616</v>
      </c>
      <c r="F288" s="2" t="n">
        <v>0.838831132203811</v>
      </c>
      <c r="G288" s="1" t="n">
        <v>0.00838831132203811</v>
      </c>
      <c r="H288" s="1" t="n">
        <v>0.282383967592481</v>
      </c>
      <c r="I288" s="1" t="n">
        <v>4.5805844338981</v>
      </c>
      <c r="L288" s="3" t="n">
        <v>0.851111268287112</v>
      </c>
      <c r="M288" s="4" t="n">
        <v>0.00851111268287112</v>
      </c>
      <c r="N288" s="4" t="n">
        <v>0.285039005489652</v>
      </c>
      <c r="O288" s="4" t="n">
        <v>4.57444436585644</v>
      </c>
    </row>
    <row r="289" customFormat="false" ht="12.75" hidden="false" customHeight="false" outlineLevel="0" collapsed="false">
      <c r="A289" s="1" t="n">
        <v>2.74</v>
      </c>
      <c r="B289" s="1" t="n">
        <v>50</v>
      </c>
      <c r="C289" s="1" t="n">
        <v>0.0118932778176789</v>
      </c>
      <c r="D289" s="2" t="n">
        <v>1.18932778176789</v>
      </c>
      <c r="F289" s="2" t="n">
        <v>1.14373688976883</v>
      </c>
      <c r="G289" s="1" t="n">
        <v>0.0114373688976883</v>
      </c>
      <c r="H289" s="1" t="n">
        <v>0.327427547537549</v>
      </c>
      <c r="I289" s="1" t="n">
        <v>4.42813155511559</v>
      </c>
      <c r="L289" s="3" t="n">
        <v>1.15876611656581</v>
      </c>
      <c r="M289" s="4" t="n">
        <v>0.0115876611656581</v>
      </c>
      <c r="N289" s="4" t="n">
        <v>0.33001431202752</v>
      </c>
      <c r="O289" s="4" t="n">
        <v>4.42061694171709</v>
      </c>
    </row>
    <row r="290" customFormat="false" ht="12.75" hidden="false" customHeight="false" outlineLevel="0" collapsed="false">
      <c r="A290" s="1" t="n">
        <v>2.75</v>
      </c>
      <c r="B290" s="1" t="n">
        <v>50</v>
      </c>
      <c r="C290" s="1" t="n">
        <v>0.0154653419017633</v>
      </c>
      <c r="D290" s="2" t="n">
        <v>1.54653419017633</v>
      </c>
      <c r="F290" s="2" t="n">
        <v>1.49286868034373</v>
      </c>
      <c r="G290" s="1" t="n">
        <v>0.0149286868034373</v>
      </c>
      <c r="H290" s="1" t="n">
        <v>0.370836033612268</v>
      </c>
      <c r="I290" s="1" t="n">
        <v>4.25356565982813</v>
      </c>
      <c r="L290" s="3" t="n">
        <v>1.51059032646034</v>
      </c>
      <c r="M290" s="4" t="n">
        <v>0.0151059032646034</v>
      </c>
      <c r="N290" s="4" t="n">
        <v>0.373340920919954</v>
      </c>
      <c r="O290" s="4" t="n">
        <v>4.24470483676983</v>
      </c>
    </row>
    <row r="291" customFormat="false" ht="12.75" hidden="false" customHeight="false" outlineLevel="0" collapsed="false">
      <c r="A291" s="1" t="n">
        <v>2.76</v>
      </c>
      <c r="B291" s="1" t="n">
        <v>50</v>
      </c>
      <c r="C291" s="1" t="n">
        <v>0.0194600792763389</v>
      </c>
      <c r="D291" s="2" t="n">
        <v>1.94600792763389</v>
      </c>
      <c r="F291" s="2" t="n">
        <v>1.88448302432517</v>
      </c>
      <c r="G291" s="1" t="n">
        <v>0.0188448302432517</v>
      </c>
      <c r="H291" s="1" t="n">
        <v>0.412392654350595</v>
      </c>
      <c r="I291" s="1" t="n">
        <v>4.05775848783742</v>
      </c>
      <c r="L291" s="3" t="n">
        <v>1.90482624163483</v>
      </c>
      <c r="M291" s="4" t="n">
        <v>0.0190482624163483</v>
      </c>
      <c r="N291" s="4" t="n">
        <v>0.414802379499718</v>
      </c>
      <c r="O291" s="4" t="n">
        <v>4.04758687918258</v>
      </c>
    </row>
    <row r="292" customFormat="false" ht="12.75" hidden="false" customHeight="false" outlineLevel="0" collapsed="false">
      <c r="A292" s="1" t="n">
        <v>2.77</v>
      </c>
      <c r="B292" s="1" t="n">
        <v>50</v>
      </c>
      <c r="C292" s="1" t="n">
        <v>0.0238575162545327</v>
      </c>
      <c r="D292" s="2" t="n">
        <v>2.38575162545328</v>
      </c>
      <c r="F292" s="2" t="n">
        <v>2.3166242945272</v>
      </c>
      <c r="G292" s="1" t="n">
        <v>0.023166242945272</v>
      </c>
      <c r="H292" s="1" t="n">
        <v>0.451889886053465</v>
      </c>
      <c r="I292" s="1" t="n">
        <v>3.8416878527364</v>
      </c>
      <c r="L292" s="3" t="n">
        <v>2.33950432379533</v>
      </c>
      <c r="M292" s="4" t="n">
        <v>0.0233950432379533</v>
      </c>
      <c r="N292" s="4" t="n">
        <v>0.454191553086143</v>
      </c>
      <c r="O292" s="4" t="n">
        <v>3.83024783810234</v>
      </c>
    </row>
    <row r="293" customFormat="false" ht="12.75" hidden="false" customHeight="false" outlineLevel="0" collapsed="false">
      <c r="A293" s="1" t="n">
        <v>2.78</v>
      </c>
      <c r="B293" s="1" t="n">
        <v>50</v>
      </c>
      <c r="C293" s="1" t="n">
        <v>0.028635665651454</v>
      </c>
      <c r="D293" s="2" t="n">
        <v>2.8635665651454</v>
      </c>
      <c r="F293" s="2" t="n">
        <v>2.78713448210986</v>
      </c>
      <c r="G293" s="1" t="n">
        <v>0.0278713448210986</v>
      </c>
      <c r="H293" s="1" t="n">
        <v>0.489130489111871</v>
      </c>
      <c r="I293" s="1" t="n">
        <v>3.60643275894507</v>
      </c>
      <c r="L293" s="3" t="n">
        <v>2.81245299218166</v>
      </c>
      <c r="M293" s="4" t="n">
        <v>0.0281245299218166</v>
      </c>
      <c r="N293" s="4" t="n">
        <v>0.491311659796202</v>
      </c>
      <c r="O293" s="4" t="n">
        <v>3.59377350390917</v>
      </c>
    </row>
    <row r="294" customFormat="false" ht="12.75" hidden="false" customHeight="false" outlineLevel="0" collapsed="false">
      <c r="A294" s="1" t="n">
        <v>2.79</v>
      </c>
      <c r="B294" s="1" t="n">
        <v>50</v>
      </c>
      <c r="C294" s="1" t="n">
        <v>0.0337706367201179</v>
      </c>
      <c r="D294" s="2" t="n">
        <v>3.37706367201179</v>
      </c>
      <c r="F294" s="2" t="n">
        <v>3.29366397315266</v>
      </c>
      <c r="G294" s="1" t="n">
        <v>0.0329366397315266</v>
      </c>
      <c r="H294" s="1" t="n">
        <v>0.523928492973715</v>
      </c>
      <c r="I294" s="1" t="n">
        <v>3.35316801342367</v>
      </c>
      <c r="L294" s="3" t="n">
        <v>3.32130947243054</v>
      </c>
      <c r="M294" s="4" t="n">
        <v>0.0332130947243054</v>
      </c>
      <c r="N294" s="4" t="n">
        <v>0.525977253634671</v>
      </c>
      <c r="O294" s="4" t="n">
        <v>3.33934526378473</v>
      </c>
    </row>
    <row r="295" customFormat="false" ht="12.75" hidden="false" customHeight="false" outlineLevel="0" collapsed="false">
      <c r="A295" s="1" t="n">
        <v>2.8</v>
      </c>
      <c r="B295" s="1" t="n">
        <v>50</v>
      </c>
      <c r="C295" s="1" t="n">
        <v>0.0392367546051813</v>
      </c>
      <c r="D295" s="2" t="n">
        <v>3.92367546051813</v>
      </c>
      <c r="F295" s="2" t="n">
        <v>3.83368328205736</v>
      </c>
      <c r="G295" s="1" t="n">
        <v>0.0383368328205736</v>
      </c>
      <c r="H295" s="1" t="n">
        <v>0.556110124835689</v>
      </c>
      <c r="I295" s="1" t="n">
        <v>3.08315835897132</v>
      </c>
      <c r="L295" s="3" t="n">
        <v>3.86353160061065</v>
      </c>
      <c r="M295" s="4" t="n">
        <v>0.0386353160061065</v>
      </c>
      <c r="N295" s="4" t="n">
        <v>0.558015150952069</v>
      </c>
      <c r="O295" s="4" t="n">
        <v>3.06823419969468</v>
      </c>
    </row>
    <row r="296" customFormat="false" ht="12.75" hidden="false" customHeight="false" outlineLevel="0" collapsed="false">
      <c r="A296" s="1" t="n">
        <v>2.81</v>
      </c>
      <c r="B296" s="1" t="n">
        <v>50</v>
      </c>
      <c r="C296" s="1" t="n">
        <v>0.0450066887172187</v>
      </c>
      <c r="D296" s="2" t="n">
        <v>4.50066887172187</v>
      </c>
      <c r="F296" s="2" t="n">
        <v>4.40449568318649</v>
      </c>
      <c r="G296" s="1" t="n">
        <v>0.0440449568318649</v>
      </c>
      <c r="H296" s="1" t="n">
        <v>0.585514677422579</v>
      </c>
      <c r="I296" s="1" t="n">
        <v>2.79775215840675</v>
      </c>
      <c r="L296" s="3" t="n">
        <v>4.43641052345882</v>
      </c>
      <c r="M296" s="4" t="n">
        <v>0.0443641052345882</v>
      </c>
      <c r="N296" s="4" t="n">
        <v>0.587265295641894</v>
      </c>
      <c r="O296" s="4" t="n">
        <v>2.78179473827059</v>
      </c>
    </row>
    <row r="297" customFormat="false" ht="12.75" hidden="false" customHeight="false" outlineLevel="0" collapsed="false">
      <c r="A297" s="1" t="n">
        <v>2.82</v>
      </c>
      <c r="B297" s="1" t="n">
        <v>50</v>
      </c>
      <c r="C297" s="1" t="n">
        <v>0.0510515893856701</v>
      </c>
      <c r="D297" s="2" t="n">
        <v>5.10515893856701</v>
      </c>
      <c r="F297" s="2" t="n">
        <v>5.00325067765802</v>
      </c>
      <c r="G297" s="1" t="n">
        <v>0.0500325067765802</v>
      </c>
      <c r="H297" s="1" t="n">
        <v>0.611995311520468</v>
      </c>
      <c r="I297" s="1" t="n">
        <v>2.49837466117099</v>
      </c>
      <c r="L297" s="3" t="n">
        <v>5.03708423136881</v>
      </c>
      <c r="M297" s="4" t="n">
        <v>0.0503708423136881</v>
      </c>
      <c r="N297" s="4" t="n">
        <v>0.613581558754826</v>
      </c>
      <c r="O297" s="4" t="n">
        <v>2.4814578843156</v>
      </c>
    </row>
    <row r="298" customFormat="false" ht="12.75" hidden="false" customHeight="false" outlineLevel="0" collapsed="false">
      <c r="A298" s="1" t="n">
        <v>2.83</v>
      </c>
      <c r="B298" s="1" t="n">
        <v>50</v>
      </c>
      <c r="C298" s="1" t="n">
        <v>0.0573412321071931</v>
      </c>
      <c r="D298" s="2" t="n">
        <v>5.73412321071931</v>
      </c>
      <c r="F298" s="2" t="n">
        <v>5.62695822804635</v>
      </c>
      <c r="G298" s="1" t="n">
        <v>0.0562695822804635</v>
      </c>
      <c r="H298" s="1" t="n">
        <v>0.635419789256205</v>
      </c>
      <c r="I298" s="1" t="n">
        <v>2.18652088597682</v>
      </c>
      <c r="L298" s="3" t="n">
        <v>5.66255185652425</v>
      </c>
      <c r="M298" s="4" t="n">
        <v>0.0566255185652425</v>
      </c>
      <c r="N298" s="4" t="n">
        <v>0.636832468535095</v>
      </c>
      <c r="O298" s="4" t="n">
        <v>2.16872407173788</v>
      </c>
    </row>
    <row r="299" customFormat="false" ht="12.75" hidden="false" customHeight="false" outlineLevel="0" collapsed="false">
      <c r="A299" s="1" t="n">
        <v>2.84</v>
      </c>
      <c r="B299" s="1" t="n">
        <v>50</v>
      </c>
      <c r="C299" s="1" t="n">
        <v>0.0638441686681802</v>
      </c>
      <c r="D299" s="2" t="n">
        <v>6.38441686681802</v>
      </c>
      <c r="F299" s="2" t="n">
        <v>6.27250368990512</v>
      </c>
      <c r="G299" s="1" t="n">
        <v>0.0627250368990512</v>
      </c>
      <c r="H299" s="1" t="n">
        <v>0.655671134461323</v>
      </c>
      <c r="I299" s="1" t="n">
        <v>1.86374815504744</v>
      </c>
      <c r="L299" s="3" t="n">
        <v>6.30968866474451</v>
      </c>
      <c r="M299" s="4" t="n">
        <v>0.0630968866474451</v>
      </c>
      <c r="N299" s="4" t="n">
        <v>0.656901867231923</v>
      </c>
      <c r="O299" s="4" t="n">
        <v>1.84515566762774</v>
      </c>
    </row>
    <row r="300" customFormat="false" ht="12.75" hidden="false" customHeight="false" outlineLevel="0" collapsed="false">
      <c r="A300" s="1" t="n">
        <v>2.85</v>
      </c>
      <c r="B300" s="1" t="n">
        <v>50</v>
      </c>
      <c r="C300" s="1" t="n">
        <v>0.0705278843858263</v>
      </c>
      <c r="D300" s="2" t="n">
        <v>7.05278843858263</v>
      </c>
      <c r="F300" s="2" t="n">
        <v>6.93666336554712</v>
      </c>
      <c r="G300" s="1" t="n">
        <v>0.0693666336554712</v>
      </c>
      <c r="H300" s="1" t="n">
        <v>0.672648216822692</v>
      </c>
      <c r="I300" s="1" t="n">
        <v>1.53166831722644</v>
      </c>
      <c r="L300" s="3" t="n">
        <v>6.97526166614674</v>
      </c>
      <c r="M300" s="4" t="n">
        <v>0.0697526166614674</v>
      </c>
      <c r="N300" s="4" t="n">
        <v>0.6736894914047</v>
      </c>
      <c r="O300" s="4" t="n">
        <v>1.51236916692663</v>
      </c>
    </row>
    <row r="301" customFormat="false" ht="12.75" hidden="false" customHeight="false" outlineLevel="0" collapsed="false">
      <c r="A301" s="1" t="n">
        <v>2.86</v>
      </c>
      <c r="B301" s="1" t="n">
        <v>50</v>
      </c>
      <c r="C301" s="1" t="n">
        <v>0.0773589606815434</v>
      </c>
      <c r="D301" s="2" t="n">
        <v>7.73589606815434</v>
      </c>
      <c r="F301" s="2" t="n">
        <v>7.61612060240987</v>
      </c>
      <c r="G301" s="1" t="n">
        <v>0.0761612060240987</v>
      </c>
      <c r="H301" s="1" t="n">
        <v>0.6862662569028</v>
      </c>
      <c r="I301" s="1" t="n">
        <v>1.19193969879507</v>
      </c>
      <c r="L301" s="3" t="n">
        <v>7.65594576663567</v>
      </c>
      <c r="M301" s="4" t="n">
        <v>0.0765594576663567</v>
      </c>
      <c r="N301" s="4" t="n">
        <v>0.687111472822745</v>
      </c>
      <c r="O301" s="4" t="n">
        <v>1.17202711668217</v>
      </c>
    </row>
    <row r="302" customFormat="false" ht="12.75" hidden="false" customHeight="false" outlineLevel="0" collapsed="false">
      <c r="A302" s="1" t="n">
        <v>2.87</v>
      </c>
      <c r="B302" s="1" t="n">
        <v>50</v>
      </c>
      <c r="C302" s="1" t="n">
        <v>0.0843032421738527</v>
      </c>
      <c r="D302" s="2" t="n">
        <v>8.43032421738527</v>
      </c>
      <c r="F302" s="2" t="n">
        <v>8.30748235561514</v>
      </c>
      <c r="G302" s="1" t="n">
        <v>0.0830748235561514</v>
      </c>
      <c r="H302" s="1" t="n">
        <v>0.696457249507736</v>
      </c>
      <c r="I302" s="1" t="n">
        <v>0.846258822192431</v>
      </c>
      <c r="L302" s="3" t="n">
        <v>8.34834037953108</v>
      </c>
      <c r="M302" s="4" t="n">
        <v>0.0834834037953108</v>
      </c>
      <c r="N302" s="4" t="n">
        <v>0.697100757457327</v>
      </c>
      <c r="O302" s="4" t="n">
        <v>0.825829810234461</v>
      </c>
    </row>
    <row r="303" customFormat="false" ht="12.75" hidden="false" customHeight="false" outlineLevel="0" collapsed="false">
      <c r="A303" s="1" t="n">
        <v>2.88</v>
      </c>
      <c r="B303" s="1" t="n">
        <v>50</v>
      </c>
      <c r="C303" s="1" t="n">
        <v>0.0913260074552928</v>
      </c>
      <c r="D303" s="2" t="n">
        <v>9.13260074552928</v>
      </c>
      <c r="F303" s="2" t="n">
        <v>9.00729613201334</v>
      </c>
      <c r="G303" s="1" t="n">
        <v>0.0900729613201334</v>
      </c>
      <c r="H303" s="1" t="n">
        <v>0.703170303288665</v>
      </c>
      <c r="I303" s="1" t="n">
        <v>0.496351933993331</v>
      </c>
      <c r="L303" s="3" t="n">
        <v>9.0489864143439</v>
      </c>
      <c r="M303" s="4" t="n">
        <v>0.090489864143439</v>
      </c>
      <c r="N303" s="4" t="n">
        <v>0.703607440472638</v>
      </c>
      <c r="O303" s="4" t="n">
        <v>0.47550679282805</v>
      </c>
    </row>
    <row r="304" customFormat="false" ht="12.75" hidden="false" customHeight="false" outlineLevel="0" collapsed="false">
      <c r="A304" s="1" t="n">
        <v>2.89</v>
      </c>
      <c r="B304" s="1" t="n">
        <v>50</v>
      </c>
      <c r="C304" s="1" t="n">
        <v>0.0983921426994564</v>
      </c>
      <c r="D304" s="2" t="n">
        <v>9.83921426994564</v>
      </c>
      <c r="F304" s="2" t="n">
        <v>9.71206723109811</v>
      </c>
      <c r="G304" s="1" t="n">
        <v>0.0971206723109811</v>
      </c>
      <c r="H304" s="1" t="n">
        <v>0.706371894880885</v>
      </c>
      <c r="I304" s="1" t="n">
        <v>0.143966384450944</v>
      </c>
      <c r="L304" s="3" t="n">
        <v>9.75438355782777</v>
      </c>
      <c r="M304" s="4" t="n">
        <v>0.0975438355782777</v>
      </c>
      <c r="N304" s="4" t="n">
        <v>0.706599015542212</v>
      </c>
      <c r="O304" s="4" t="n">
        <v>0.122808221086113</v>
      </c>
    </row>
    <row r="305" customFormat="false" ht="12.75" hidden="false" customHeight="false" outlineLevel="0" collapsed="false">
      <c r="A305" s="1" t="n">
        <v>2.9</v>
      </c>
      <c r="B305" s="1" t="n">
        <v>50</v>
      </c>
      <c r="C305" s="1" t="n">
        <v>0.105466317230123</v>
      </c>
      <c r="D305" s="2" t="n">
        <v>10.5466317230123</v>
      </c>
      <c r="F305" s="2" t="n">
        <v>10.4182761966943</v>
      </c>
      <c r="G305" s="1" t="n">
        <v>0.104182761966943</v>
      </c>
      <c r="H305" s="1" t="n">
        <v>0.706046036311402</v>
      </c>
      <c r="I305" s="1" t="n">
        <v>-0.209138098347128</v>
      </c>
      <c r="L305" s="3" t="n">
        <v>10.4610077609728</v>
      </c>
      <c r="M305" s="4" t="n">
        <v>0.104610077609728</v>
      </c>
      <c r="N305" s="4" t="n">
        <v>0.706060537245212</v>
      </c>
      <c r="O305" s="4" t="n">
        <v>-0.230503880486398</v>
      </c>
    </row>
    <row r="306" customFormat="false" ht="12.75" hidden="false" customHeight="false" outlineLevel="0" collapsed="false">
      <c r="A306" s="1" t="n">
        <v>2.91</v>
      </c>
      <c r="B306" s="1" t="n">
        <v>50</v>
      </c>
      <c r="C306" s="1" t="n">
        <v>0.112513160174639</v>
      </c>
      <c r="D306" s="2" t="n">
        <v>11.2513160174639</v>
      </c>
      <c r="F306" s="2" t="n">
        <v>11.1223963922694</v>
      </c>
      <c r="G306" s="1" t="n">
        <v>0.111223963922695</v>
      </c>
      <c r="H306" s="1" t="n">
        <v>0.702194354838988</v>
      </c>
      <c r="I306" s="1" t="n">
        <v>-0.561198196134725</v>
      </c>
      <c r="L306" s="3" t="n">
        <v>11.1653288445792</v>
      </c>
      <c r="M306" s="4" t="n">
        <v>0.111653288445792</v>
      </c>
      <c r="N306" s="4" t="n">
        <v>0.701994695731338</v>
      </c>
      <c r="O306" s="4" t="n">
        <v>-0.58266442228962</v>
      </c>
    </row>
    <row r="307" customFormat="false" ht="12.75" hidden="false" customHeight="false" outlineLevel="0" collapsed="false">
      <c r="A307" s="1" t="n">
        <v>2.92</v>
      </c>
      <c r="B307" s="1" t="n">
        <v>50</v>
      </c>
      <c r="C307" s="1" t="n">
        <v>0.119497437318281</v>
      </c>
      <c r="D307" s="2" t="n">
        <v>11.9497437318281</v>
      </c>
      <c r="F307" s="2" t="n">
        <v>11.820911612103</v>
      </c>
      <c r="G307" s="1" t="n">
        <v>0.11820911612103</v>
      </c>
      <c r="H307" s="1" t="n">
        <v>0.694836084828059</v>
      </c>
      <c r="I307" s="1" t="n">
        <v>-0.910455806051487</v>
      </c>
      <c r="L307" s="3" t="n">
        <v>11.8638281354567</v>
      </c>
      <c r="M307" s="4" t="n">
        <v>0.118638281354567</v>
      </c>
      <c r="N307" s="4" t="n">
        <v>0.694421803281243</v>
      </c>
      <c r="O307" s="4" t="n">
        <v>-0.931914067728366</v>
      </c>
    </row>
    <row r="308" customFormat="false" ht="12.75" hidden="false" customHeight="false" outlineLevel="0" collapsed="false">
      <c r="A308" s="1" t="n">
        <v>2.93</v>
      </c>
      <c r="B308" s="1" t="n">
        <v>50</v>
      </c>
      <c r="C308" s="1" t="n">
        <v>0.126384227275332</v>
      </c>
      <c r="D308" s="2" t="n">
        <v>12.6384227275332</v>
      </c>
      <c r="F308" s="2" t="n">
        <v>12.5103336403654</v>
      </c>
      <c r="G308" s="1" t="n">
        <v>0.125103336403654</v>
      </c>
      <c r="H308" s="1" t="n">
        <v>0.684007971696891</v>
      </c>
      <c r="I308" s="1" t="n">
        <v>-1.25516682018272</v>
      </c>
      <c r="L308" s="3" t="n">
        <v>12.5530160451413</v>
      </c>
      <c r="M308" s="4" t="n">
        <v>0.125530160451413</v>
      </c>
      <c r="N308" s="4" t="n">
        <v>0.683379692829752</v>
      </c>
      <c r="O308" s="4" t="n">
        <v>-1.27650802257063</v>
      </c>
    </row>
    <row r="309" customFormat="false" ht="12.75" hidden="false" customHeight="false" outlineLevel="0" collapsed="false">
      <c r="A309" s="1" t="n">
        <v>2.94</v>
      </c>
      <c r="B309" s="1" t="n">
        <v>50</v>
      </c>
      <c r="C309" s="1" t="n">
        <v>0.133139096096007</v>
      </c>
      <c r="D309" s="2" t="n">
        <v>13.3139096096007</v>
      </c>
      <c r="F309" s="2" t="n">
        <v>13.1872196704239</v>
      </c>
      <c r="G309" s="1" t="n">
        <v>0.131872196704239</v>
      </c>
      <c r="H309" s="1" t="n">
        <v>0.669764088419918</v>
      </c>
      <c r="I309" s="1" t="n">
        <v>-1.59360983521193</v>
      </c>
      <c r="L309" s="3" t="n">
        <v>13.2294495033097</v>
      </c>
      <c r="M309" s="4" t="n">
        <v>0.132294495033097</v>
      </c>
      <c r="N309" s="4" t="n">
        <v>0.668923528958633</v>
      </c>
      <c r="O309" s="4" t="n">
        <v>-1.61472475165484</v>
      </c>
    </row>
    <row r="310" customFormat="false" ht="12.75" hidden="false" customHeight="false" outlineLevel="0" collapsed="false">
      <c r="A310" s="1" t="n">
        <v>2.95</v>
      </c>
      <c r="B310" s="1" t="n">
        <v>50</v>
      </c>
      <c r="C310" s="1" t="n">
        <v>0.139728269436201</v>
      </c>
      <c r="D310" s="2" t="n">
        <v>13.9728269436201</v>
      </c>
      <c r="F310" s="2" t="n">
        <v>13.848189497384</v>
      </c>
      <c r="G310" s="1" t="n">
        <v>0.13848189497384</v>
      </c>
      <c r="H310" s="1" t="n">
        <v>0.652175565500394</v>
      </c>
      <c r="I310" s="1" t="n">
        <v>-1.92409474869201</v>
      </c>
      <c r="L310" s="3" t="n">
        <v>13.8897491587971</v>
      </c>
      <c r="M310" s="4" t="n">
        <v>0.138897491587971</v>
      </c>
      <c r="N310" s="4" t="n">
        <v>0.651125532303372</v>
      </c>
      <c r="O310" s="4" t="n">
        <v>-1.94487457939857</v>
      </c>
    </row>
    <row r="311" customFormat="false" ht="12.75" hidden="false" customHeight="false" outlineLevel="0" collapsed="false">
      <c r="A311" s="1" t="n">
        <v>2.96</v>
      </c>
      <c r="B311" s="1" t="n">
        <v>50</v>
      </c>
      <c r="C311" s="1" t="n">
        <v>0.146118801429215</v>
      </c>
      <c r="D311" s="2" t="n">
        <v>14.6118801429215</v>
      </c>
      <c r="F311" s="2" t="n">
        <v>14.4899423980152</v>
      </c>
      <c r="G311" s="1" t="n">
        <v>0.144899423980152</v>
      </c>
      <c r="H311" s="1" t="n">
        <v>0.631330235761897</v>
      </c>
      <c r="I311" s="1" t="n">
        <v>-2.24497119900758</v>
      </c>
      <c r="L311" s="3" t="n">
        <v>14.530616262284</v>
      </c>
      <c r="M311" s="4" t="n">
        <v>0.14530616262284</v>
      </c>
      <c r="N311" s="4" t="n">
        <v>0.630074618750672</v>
      </c>
      <c r="O311" s="4" t="n">
        <v>-2.26530813114198</v>
      </c>
    </row>
    <row r="312" customFormat="false" ht="12.75" hidden="false" customHeight="false" outlineLevel="0" collapsed="false">
      <c r="A312" s="1" t="n">
        <v>2.97</v>
      </c>
      <c r="B312" s="1" t="n">
        <v>50</v>
      </c>
      <c r="C312" s="1" t="n">
        <v>0.152278739415082</v>
      </c>
      <c r="D312" s="2" t="n">
        <v>15.2278739415082</v>
      </c>
      <c r="F312" s="2" t="n">
        <v>15.1092736137623</v>
      </c>
      <c r="G312" s="1" t="n">
        <v>0.151092736137623</v>
      </c>
      <c r="H312" s="1" t="n">
        <v>0.607332195732456</v>
      </c>
      <c r="I312" s="1" t="n">
        <v>-2.55463680688117</v>
      </c>
      <c r="L312" s="3" t="n">
        <v>15.1488491463089</v>
      </c>
      <c r="M312" s="4" t="n">
        <v>0.151488491463089</v>
      </c>
      <c r="N312" s="4" t="n">
        <v>0.60587595522919</v>
      </c>
      <c r="O312" s="4" t="n">
        <v>-2.57442457315445</v>
      </c>
    </row>
    <row r="313" customFormat="false" ht="12.75" hidden="false" customHeight="false" outlineLevel="0" collapsed="false">
      <c r="A313" s="1" t="n">
        <v>2.98</v>
      </c>
      <c r="B313" s="1" t="n">
        <v>50</v>
      </c>
      <c r="C313" s="1" t="n">
        <v>0.158177283703874</v>
      </c>
      <c r="D313" s="2" t="n">
        <v>15.8177283703874</v>
      </c>
      <c r="F313" s="2" t="n">
        <v>15.7030903545344</v>
      </c>
      <c r="G313" s="1" t="n">
        <v>0.157030903545344</v>
      </c>
      <c r="H313" s="1" t="n">
        <v>0.580301285811715</v>
      </c>
      <c r="I313" s="1" t="n">
        <v>-2.85154517726721</v>
      </c>
      <c r="L313" s="3" t="n">
        <v>15.7413592202773</v>
      </c>
      <c r="M313" s="4" t="n">
        <v>0.157413592202773</v>
      </c>
      <c r="N313" s="4" t="n">
        <v>0.578650434312736</v>
      </c>
      <c r="O313" s="4" t="n">
        <v>-2.87067961013867</v>
      </c>
    </row>
    <row r="314" customFormat="false" ht="12.75" hidden="false" customHeight="false" outlineLevel="0" collapsed="false">
      <c r="A314" s="1" t="n">
        <v>2.99</v>
      </c>
      <c r="B314" s="1" t="n">
        <v>50</v>
      </c>
      <c r="C314" s="1" t="n">
        <v>0.163784941574147</v>
      </c>
      <c r="D314" s="2" t="n">
        <v>16.3784941574147</v>
      </c>
      <c r="F314" s="2" t="n">
        <v>16.2684272433488</v>
      </c>
      <c r="G314" s="1" t="n">
        <v>0.162684272433488</v>
      </c>
      <c r="H314" s="1" t="n">
        <v>0.550372491817007</v>
      </c>
      <c r="I314" s="1" t="n">
        <v>-3.13421362167439</v>
      </c>
      <c r="L314" s="3" t="n">
        <v>16.3051864005558</v>
      </c>
      <c r="M314" s="4" t="n">
        <v>0.163051864005558</v>
      </c>
      <c r="N314" s="4" t="n">
        <v>0.548534070260654</v>
      </c>
      <c r="O314" s="4" t="n">
        <v>-3.15259320027791</v>
      </c>
    </row>
    <row r="315" customFormat="false" ht="12.75" hidden="false" customHeight="false" outlineLevel="0" collapsed="false">
      <c r="A315" s="1" t="n">
        <v>3</v>
      </c>
      <c r="B315" s="1" t="n">
        <v>50</v>
      </c>
      <c r="C315" s="1" t="n">
        <v>0.169073674736549</v>
      </c>
      <c r="D315" s="2" t="n">
        <v>16.9073674736549</v>
      </c>
      <c r="F315" s="2" t="n">
        <v>16.8024611247057</v>
      </c>
      <c r="G315" s="1" t="n">
        <v>0.168024611247057</v>
      </c>
      <c r="H315" s="1" t="n">
        <v>0.517695270896869</v>
      </c>
      <c r="I315" s="1" t="n">
        <v>-3.40123056235286</v>
      </c>
      <c r="L315" s="3" t="n">
        <v>16.8375138985667</v>
      </c>
      <c r="M315" s="4" t="n">
        <v>0.168375138985667</v>
      </c>
      <c r="N315" s="4" t="n">
        <v>0.515677319512848</v>
      </c>
      <c r="O315" s="4" t="n">
        <v>-3.41875694928337</v>
      </c>
    </row>
    <row r="316" customFormat="false" ht="12.75" hidden="false" customHeight="false" outlineLevel="0" collapsed="false">
      <c r="C316" s="1" t="n">
        <v>0.174017039525269</v>
      </c>
      <c r="D316" s="2" t="n">
        <v>17.4017039525269</v>
      </c>
      <c r="F316" s="2" t="n">
        <v>17.2900407682364</v>
      </c>
      <c r="G316" s="1" t="n">
        <v>0.172900407682364</v>
      </c>
      <c r="H316" s="1" t="n">
        <v>0.457464016164509</v>
      </c>
      <c r="I316" s="1" t="n">
        <v>-8.6450203841182</v>
      </c>
      <c r="L316" s="3" t="n">
        <v>17.3273558983334</v>
      </c>
      <c r="M316" s="4" t="n">
        <v>0.173273558983334</v>
      </c>
      <c r="N316" s="4" t="n">
        <v>0.455265145020604</v>
      </c>
      <c r="O316" s="4" t="n">
        <v>-8.66367794916669</v>
      </c>
    </row>
    <row r="317" customFormat="false" ht="12.75" hidden="false" customHeight="false" outlineLevel="0" collapsed="false">
      <c r="C317" s="1" t="n">
        <v>0.178090319116362</v>
      </c>
      <c r="D317" s="2" t="n">
        <v>17.8090319116362</v>
      </c>
    </row>
  </sheetData>
  <mergeCells count="16">
    <mergeCell ref="A1:IV1"/>
    <mergeCell ref="A2:L2"/>
    <mergeCell ref="G5:L5"/>
    <mergeCell ref="T5:V5"/>
    <mergeCell ref="A7:D7"/>
    <mergeCell ref="F7:I7"/>
    <mergeCell ref="L7:O7"/>
    <mergeCell ref="C8:D8"/>
    <mergeCell ref="H8:I8"/>
    <mergeCell ref="N8:O8"/>
    <mergeCell ref="H9:I9"/>
    <mergeCell ref="N9:O9"/>
    <mergeCell ref="H10:I10"/>
    <mergeCell ref="N10:O10"/>
    <mergeCell ref="V11:AA11"/>
    <mergeCell ref="V72:Y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20:44:40Z</dcterms:created>
  <dc:creator>Andrija</dc:creator>
  <dc:description/>
  <dc:language>en-US</dc:language>
  <cp:lastModifiedBy>Andrija-PC</cp:lastModifiedBy>
  <dcterms:modified xsi:type="dcterms:W3CDTF">2014-12-17T12:45:39Z</dcterms:modified>
  <cp:revision>0</cp:revision>
  <dc:subject/>
  <dc:title/>
</cp:coreProperties>
</file>