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icka integraci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NUMERICKA INTEGRACIJA sistema sa jednim stepenom slobode kretanja usled: harmonijske poremecajne sile P(t)Po*sin(pt) i sile sa linearnim promenama</t>
  </si>
  <si>
    <t xml:space="preserve">SAMO SE U OVOJ TABELI MOGU MENJATI VREDNOSTI</t>
  </si>
  <si>
    <t xml:space="preserve">ω = sqrt(k/m) = </t>
  </si>
  <si>
    <t xml:space="preserve">rad/s</t>
  </si>
  <si>
    <t xml:space="preserve">ωd = </t>
  </si>
  <si>
    <t xml:space="preserve">Ydin = Yst,Po*λ = λ*(Po/k) = </t>
  </si>
  <si>
    <t xml:space="preserve">cm</t>
  </si>
  <si>
    <t xml:space="preserve">vrsta sile = </t>
  </si>
  <si>
    <t xml:space="preserve">0 - P(t)   1 - P kao lin. fun.</t>
  </si>
  <si>
    <t xml:space="preserve">k = </t>
  </si>
  <si>
    <t xml:space="preserve">kN/m</t>
  </si>
  <si>
    <t xml:space="preserve">yo = </t>
  </si>
  <si>
    <t xml:space="preserve">m</t>
  </si>
  <si>
    <t xml:space="preserve">Po=</t>
  </si>
  <si>
    <t xml:space="preserve">kN</t>
  </si>
  <si>
    <t xml:space="preserve">t0=</t>
  </si>
  <si>
    <t xml:space="preserve">s</t>
  </si>
  <si>
    <t xml:space="preserve">T = 2π/ω = </t>
  </si>
  <si>
    <t xml:space="preserve">Td = 2π/ωd = </t>
  </si>
  <si>
    <t xml:space="preserve">broj vremenskih tacaka = </t>
  </si>
  <si>
    <t xml:space="preserve">m = </t>
  </si>
  <si>
    <t xml:space="preserve">tona</t>
  </si>
  <si>
    <t xml:space="preserve">vo = </t>
  </si>
  <si>
    <t xml:space="preserve">m/s</t>
  </si>
  <si>
    <t xml:space="preserve">omega sile=</t>
  </si>
  <si>
    <t xml:space="preserve">tn=</t>
  </si>
  <si>
    <t xml:space="preserve">ε = c/(2m) = </t>
  </si>
  <si>
    <t xml:space="preserve">1/s</t>
  </si>
  <si>
    <t xml:space="preserve">λ = </t>
  </si>
  <si>
    <t xml:space="preserve">c = </t>
  </si>
  <si>
    <t xml:space="preserve">tona/s</t>
  </si>
  <si>
    <t xml:space="preserve">dT=</t>
  </si>
  <si>
    <t xml:space="preserve">SAMO ZA HARMONIJSKU POREMECAJNU SILU</t>
  </si>
  <si>
    <t xml:space="preserve">ξ = ε/ω = </t>
  </si>
  <si>
    <t xml:space="preserve">Ypo,st = Po/k = </t>
  </si>
  <si>
    <t xml:space="preserve">METOD KONACNIH RAZLIKA</t>
  </si>
  <si>
    <t xml:space="preserve">NEWMARK-ov POSTUPAK SA KONSTANTNIM UBRZANJEM</t>
  </si>
  <si>
    <t xml:space="preserve">NEWMARK-ov POSTUPAK SA LINEARNIM UBRZANJEM</t>
  </si>
  <si>
    <t xml:space="preserve">y1 = y0+y.0dT+dT^2/(2m)(F0-cy.0-ky0) = </t>
  </si>
  <si>
    <t xml:space="preserve">yi+1=1/A(Fi+Byi+Cyi-1)</t>
  </si>
  <si>
    <t xml:space="preserve">y..0 = 1/m(F0-ky0-cy.0) = </t>
  </si>
  <si>
    <t xml:space="preserve">yi+1=1/A(Byi+Cy.i+my..i+Fi+1)</t>
  </si>
  <si>
    <t xml:space="preserve">yi+1=1/A(Byi+Cy.i+Dy..i+Fi+1)</t>
  </si>
  <si>
    <t xml:space="preserve">A = m/dT^2+c/(2dT) = </t>
  </si>
  <si>
    <t xml:space="preserve">A = 4m/dT^2+2c/dT+k = </t>
  </si>
  <si>
    <t xml:space="preserve">y.i+1=2/dT(yi+1-yi)-y.i</t>
  </si>
  <si>
    <t xml:space="preserve">A = 6m/dT^2+3c/dT+k = </t>
  </si>
  <si>
    <t xml:space="preserve">y.i+1=(3/dT)yi+1-(3/dT)*yi-2*y.i-0.5*dT*y..i</t>
  </si>
  <si>
    <t xml:space="preserve">B = 2m/dT^2-k = </t>
  </si>
  <si>
    <t xml:space="preserve">B = 4m/dT^2+2c/dT = </t>
  </si>
  <si>
    <t xml:space="preserve">y..i+1=1/m(Fyi+1-cy.i+1-ky.i+1)</t>
  </si>
  <si>
    <t xml:space="preserve">B = 6m/dT^2+3c/dT = </t>
  </si>
  <si>
    <t xml:space="preserve">C = c/(2dT) - m/dT^2 = </t>
  </si>
  <si>
    <t xml:space="preserve">C = 4m/dT + c =</t>
  </si>
  <si>
    <t xml:space="preserve">C = 6m/dT+2c = </t>
  </si>
  <si>
    <t xml:space="preserve">PRORACUN JE SPROVEDEN ZA LINEARNO PROMENLJIVU POREMECAJNU SILU</t>
  </si>
  <si>
    <t xml:space="preserve">D = 2m+cdT/2 = </t>
  </si>
  <si>
    <t xml:space="preserve">vreme[s]</t>
  </si>
  <si>
    <t xml:space="preserve">Fi[kN]</t>
  </si>
  <si>
    <t xml:space="preserve">yi[m]</t>
  </si>
  <si>
    <t xml:space="preserve">yi[cm]</t>
  </si>
  <si>
    <t xml:space="preserve">brzina[m/s]</t>
  </si>
  <si>
    <t xml:space="preserve">ubrzanje[m/s^2]</t>
  </si>
  <si>
    <t xml:space="preserve">Ymax=</t>
  </si>
  <si>
    <t xml:space="preserve">Ymin=</t>
  </si>
  <si>
    <t xml:space="preserve">SVA TRI POMERANJA ISTOVREME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0.0000000000"/>
    <numFmt numFmtId="167" formatCode="0.00000"/>
    <numFmt numFmtId="168" formatCode="0.00"/>
    <numFmt numFmtId="169" formatCode="0.00000000"/>
    <numFmt numFmtId="170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CC00"/>
      <name val="Arial"/>
      <family val="2"/>
    </font>
    <font>
      <b val="true"/>
      <sz val="8"/>
      <name val="Arial"/>
      <family val="2"/>
    </font>
    <font>
      <b val="true"/>
      <sz val="10"/>
      <color rgb="FF000080"/>
      <name val="Arial"/>
      <family val="2"/>
    </font>
    <font>
      <sz val="10"/>
      <color rgb="FFFFCC00"/>
      <name val="Arial"/>
      <family val="2"/>
    </font>
    <font>
      <sz val="8"/>
      <name val="Arial"/>
      <family val="2"/>
    </font>
    <font>
      <b val="true"/>
      <sz val="8"/>
      <color rgb="FFFFCC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FF0000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808080"/>
        <bgColor rgb="FF96969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medium"/>
      <right/>
      <top/>
      <bottom style="thick">
        <color rgb="FFFF0000"/>
      </bottom>
      <diagonal/>
    </border>
    <border diagonalUp="false" diagonalDown="false">
      <left/>
      <right/>
      <top style="thick">
        <color rgb="FFFF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ODNOS sile (P) i pomeranja (U)</a:t>
            </a:r>
          </a:p>
        </c:rich>
      </c:tx>
      <c:layout>
        <c:manualLayout>
          <c:xMode val="edge"/>
          <c:yMode val="edge"/>
          <c:x val="0.367006403896455"/>
          <c:y val="0.110534846029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25056372328"/>
          <c:y val="0.216272285251216"/>
          <c:w val="0.864841706503112"/>
          <c:h val="0.527325769854133"/>
        </c:manualLayout>
      </c:layout>
      <c:scatterChart>
        <c:scatterStyle val="line"/>
        <c:varyColors val="0"/>
        <c:ser>
          <c:idx val="0"/>
          <c:order val="0"/>
          <c:tx>
            <c:strRef>
              <c:f>"P(t) [kN]"</c:f>
              <c:strCache>
                <c:ptCount val="1"/>
                <c:pt idx="0">
                  <c:v>P(t) [kN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5014</c:f>
              <c:numCache>
                <c:formatCode>General</c:formatCode>
                <c:ptCount val="50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</c:numCache>
            </c:numRef>
          </c:xVal>
          <c:yVal>
            <c:numRef>
              <c:f>'Numericka integracija'!$B$15:$B$5014</c:f>
              <c:numCache>
                <c:formatCode>General</c:formatCode>
                <c:ptCount val="5000"/>
                <c:pt idx="0">
                  <c:v>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  <c:pt idx="30">
                  <c:v>50</c:v>
                </c:pt>
                <c:pt idx="31">
                  <c:v>50</c:v>
                </c:pt>
                <c:pt idx="32">
                  <c:v>50</c:v>
                </c:pt>
                <c:pt idx="33">
                  <c:v>50</c:v>
                </c:pt>
                <c:pt idx="34">
                  <c:v>50</c:v>
                </c:pt>
                <c:pt idx="35">
                  <c:v>50</c:v>
                </c:pt>
                <c:pt idx="36">
                  <c:v>50</c:v>
                </c:pt>
                <c:pt idx="37">
                  <c:v>50</c:v>
                </c:pt>
                <c:pt idx="38">
                  <c:v>5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  <c:pt idx="42">
                  <c:v>50</c:v>
                </c:pt>
                <c:pt idx="43">
                  <c:v>50</c:v>
                </c:pt>
                <c:pt idx="44">
                  <c:v>50</c:v>
                </c:pt>
                <c:pt idx="45">
                  <c:v>50</c:v>
                </c:pt>
                <c:pt idx="46">
                  <c:v>50</c:v>
                </c:pt>
                <c:pt idx="47">
                  <c:v>50</c:v>
                </c:pt>
                <c:pt idx="48">
                  <c:v>50</c:v>
                </c:pt>
                <c:pt idx="49">
                  <c:v>50</c:v>
                </c:pt>
                <c:pt idx="50">
                  <c:v>50</c:v>
                </c:pt>
                <c:pt idx="51">
                  <c:v>50</c:v>
                </c:pt>
                <c:pt idx="52">
                  <c:v>50</c:v>
                </c:pt>
                <c:pt idx="53">
                  <c:v>50</c:v>
                </c:pt>
                <c:pt idx="54">
                  <c:v>50</c:v>
                </c:pt>
                <c:pt idx="55">
                  <c:v>50</c:v>
                </c:pt>
                <c:pt idx="56">
                  <c:v>50</c:v>
                </c:pt>
                <c:pt idx="57">
                  <c:v>50</c:v>
                </c:pt>
                <c:pt idx="58">
                  <c:v>50</c:v>
                </c:pt>
                <c:pt idx="59">
                  <c:v>50</c:v>
                </c:pt>
                <c:pt idx="60">
                  <c:v>50</c:v>
                </c:pt>
                <c:pt idx="61">
                  <c:v>50</c:v>
                </c:pt>
                <c:pt idx="62">
                  <c:v>50</c:v>
                </c:pt>
                <c:pt idx="63">
                  <c:v>50</c:v>
                </c:pt>
                <c:pt idx="64">
                  <c:v>50</c:v>
                </c:pt>
                <c:pt idx="65">
                  <c:v>50</c:v>
                </c:pt>
                <c:pt idx="66">
                  <c:v>50</c:v>
                </c:pt>
                <c:pt idx="67">
                  <c:v>50</c:v>
                </c:pt>
                <c:pt idx="68">
                  <c:v>50</c:v>
                </c:pt>
                <c:pt idx="69">
                  <c:v>50</c:v>
                </c:pt>
                <c:pt idx="70">
                  <c:v>50</c:v>
                </c:pt>
                <c:pt idx="71">
                  <c:v>50</c:v>
                </c:pt>
                <c:pt idx="72">
                  <c:v>50</c:v>
                </c:pt>
                <c:pt idx="73">
                  <c:v>50</c:v>
                </c:pt>
                <c:pt idx="74">
                  <c:v>50</c:v>
                </c:pt>
                <c:pt idx="75">
                  <c:v>50</c:v>
                </c:pt>
                <c:pt idx="76">
                  <c:v>50</c:v>
                </c:pt>
                <c:pt idx="77">
                  <c:v>50</c:v>
                </c:pt>
                <c:pt idx="78">
                  <c:v>50</c:v>
                </c:pt>
                <c:pt idx="79">
                  <c:v>50</c:v>
                </c:pt>
                <c:pt idx="80">
                  <c:v>50</c:v>
                </c:pt>
                <c:pt idx="81">
                  <c:v>50</c:v>
                </c:pt>
                <c:pt idx="82">
                  <c:v>50</c:v>
                </c:pt>
                <c:pt idx="83">
                  <c:v>50</c:v>
                </c:pt>
                <c:pt idx="84">
                  <c:v>50</c:v>
                </c:pt>
                <c:pt idx="85">
                  <c:v>50</c:v>
                </c:pt>
                <c:pt idx="86">
                  <c:v>50</c:v>
                </c:pt>
                <c:pt idx="87">
                  <c:v>50</c:v>
                </c:pt>
                <c:pt idx="88">
                  <c:v>50</c:v>
                </c:pt>
                <c:pt idx="89">
                  <c:v>50</c:v>
                </c:pt>
                <c:pt idx="90">
                  <c:v>50</c:v>
                </c:pt>
                <c:pt idx="91">
                  <c:v>50</c:v>
                </c:pt>
                <c:pt idx="92">
                  <c:v>50</c:v>
                </c:pt>
                <c:pt idx="93">
                  <c:v>50</c:v>
                </c:pt>
                <c:pt idx="94">
                  <c:v>50</c:v>
                </c:pt>
                <c:pt idx="95">
                  <c:v>50</c:v>
                </c:pt>
                <c:pt idx="96">
                  <c:v>50</c:v>
                </c:pt>
                <c:pt idx="97">
                  <c:v>50</c:v>
                </c:pt>
                <c:pt idx="98">
                  <c:v>50</c:v>
                </c:pt>
                <c:pt idx="99">
                  <c:v>50</c:v>
                </c:pt>
                <c:pt idx="100">
                  <c:v>50</c:v>
                </c:pt>
                <c:pt idx="101">
                  <c:v>50</c:v>
                </c:pt>
                <c:pt idx="102">
                  <c:v>50</c:v>
                </c:pt>
                <c:pt idx="103">
                  <c:v>50</c:v>
                </c:pt>
                <c:pt idx="104">
                  <c:v>50</c:v>
                </c:pt>
                <c:pt idx="105">
                  <c:v>50</c:v>
                </c:pt>
                <c:pt idx="106">
                  <c:v>50</c:v>
                </c:pt>
                <c:pt idx="107">
                  <c:v>50</c:v>
                </c:pt>
                <c:pt idx="108">
                  <c:v>50</c:v>
                </c:pt>
                <c:pt idx="109">
                  <c:v>50</c:v>
                </c:pt>
                <c:pt idx="110">
                  <c:v>50</c:v>
                </c:pt>
                <c:pt idx="111">
                  <c:v>50</c:v>
                </c:pt>
                <c:pt idx="112">
                  <c:v>50</c:v>
                </c:pt>
                <c:pt idx="113">
                  <c:v>50</c:v>
                </c:pt>
                <c:pt idx="114">
                  <c:v>50</c:v>
                </c:pt>
                <c:pt idx="115">
                  <c:v>50</c:v>
                </c:pt>
                <c:pt idx="116">
                  <c:v>50</c:v>
                </c:pt>
                <c:pt idx="117">
                  <c:v>50</c:v>
                </c:pt>
                <c:pt idx="118">
                  <c:v>50</c:v>
                </c:pt>
                <c:pt idx="119">
                  <c:v>50</c:v>
                </c:pt>
                <c:pt idx="120">
                  <c:v>50</c:v>
                </c:pt>
                <c:pt idx="121">
                  <c:v>50</c:v>
                </c:pt>
                <c:pt idx="122">
                  <c:v>50</c:v>
                </c:pt>
                <c:pt idx="123">
                  <c:v>50</c:v>
                </c:pt>
                <c:pt idx="124">
                  <c:v>50</c:v>
                </c:pt>
                <c:pt idx="125">
                  <c:v>50</c:v>
                </c:pt>
                <c:pt idx="126">
                  <c:v>50</c:v>
                </c:pt>
                <c:pt idx="127">
                  <c:v>50</c:v>
                </c:pt>
                <c:pt idx="128">
                  <c:v>50</c:v>
                </c:pt>
                <c:pt idx="129">
                  <c:v>50</c:v>
                </c:pt>
                <c:pt idx="130">
                  <c:v>50</c:v>
                </c:pt>
                <c:pt idx="131">
                  <c:v>50</c:v>
                </c:pt>
                <c:pt idx="132">
                  <c:v>50</c:v>
                </c:pt>
                <c:pt idx="133">
                  <c:v>50</c:v>
                </c:pt>
                <c:pt idx="134">
                  <c:v>50</c:v>
                </c:pt>
                <c:pt idx="135">
                  <c:v>50</c:v>
                </c:pt>
                <c:pt idx="136">
                  <c:v>50</c:v>
                </c:pt>
                <c:pt idx="137">
                  <c:v>50</c:v>
                </c:pt>
                <c:pt idx="138">
                  <c:v>50</c:v>
                </c:pt>
                <c:pt idx="139">
                  <c:v>50</c:v>
                </c:pt>
                <c:pt idx="140">
                  <c:v>50</c:v>
                </c:pt>
                <c:pt idx="141">
                  <c:v>50</c:v>
                </c:pt>
                <c:pt idx="142">
                  <c:v>50</c:v>
                </c:pt>
                <c:pt idx="143">
                  <c:v>50</c:v>
                </c:pt>
                <c:pt idx="144">
                  <c:v>50</c:v>
                </c:pt>
                <c:pt idx="145">
                  <c:v>50</c:v>
                </c:pt>
                <c:pt idx="146">
                  <c:v>50</c:v>
                </c:pt>
                <c:pt idx="147">
                  <c:v>50</c:v>
                </c:pt>
                <c:pt idx="148">
                  <c:v>50</c:v>
                </c:pt>
                <c:pt idx="149">
                  <c:v>50</c:v>
                </c:pt>
                <c:pt idx="150">
                  <c:v>50</c:v>
                </c:pt>
                <c:pt idx="151">
                  <c:v>50</c:v>
                </c:pt>
                <c:pt idx="152">
                  <c:v>50</c:v>
                </c:pt>
                <c:pt idx="153">
                  <c:v>50</c:v>
                </c:pt>
                <c:pt idx="154">
                  <c:v>50</c:v>
                </c:pt>
                <c:pt idx="155">
                  <c:v>50</c:v>
                </c:pt>
                <c:pt idx="156">
                  <c:v>50</c:v>
                </c:pt>
                <c:pt idx="157">
                  <c:v>50</c:v>
                </c:pt>
                <c:pt idx="158">
                  <c:v>50</c:v>
                </c:pt>
                <c:pt idx="159">
                  <c:v>50</c:v>
                </c:pt>
                <c:pt idx="160">
                  <c:v>50</c:v>
                </c:pt>
                <c:pt idx="161">
                  <c:v>50</c:v>
                </c:pt>
                <c:pt idx="162">
                  <c:v>50</c:v>
                </c:pt>
                <c:pt idx="163">
                  <c:v>50</c:v>
                </c:pt>
                <c:pt idx="164">
                  <c:v>50</c:v>
                </c:pt>
                <c:pt idx="165">
                  <c:v>50</c:v>
                </c:pt>
                <c:pt idx="166">
                  <c:v>50</c:v>
                </c:pt>
                <c:pt idx="167">
                  <c:v>50</c:v>
                </c:pt>
                <c:pt idx="168">
                  <c:v>50</c:v>
                </c:pt>
                <c:pt idx="169">
                  <c:v>50</c:v>
                </c:pt>
                <c:pt idx="170">
                  <c:v>50</c:v>
                </c:pt>
                <c:pt idx="171">
                  <c:v>50</c:v>
                </c:pt>
                <c:pt idx="172">
                  <c:v>50</c:v>
                </c:pt>
                <c:pt idx="173">
                  <c:v>50</c:v>
                </c:pt>
                <c:pt idx="174">
                  <c:v>50</c:v>
                </c:pt>
                <c:pt idx="175">
                  <c:v>50</c:v>
                </c:pt>
                <c:pt idx="176">
                  <c:v>50</c:v>
                </c:pt>
                <c:pt idx="177">
                  <c:v>50</c:v>
                </c:pt>
                <c:pt idx="178">
                  <c:v>50</c:v>
                </c:pt>
                <c:pt idx="179">
                  <c:v>50</c:v>
                </c:pt>
                <c:pt idx="180">
                  <c:v>50</c:v>
                </c:pt>
                <c:pt idx="181">
                  <c:v>50</c:v>
                </c:pt>
                <c:pt idx="182">
                  <c:v>50</c:v>
                </c:pt>
                <c:pt idx="183">
                  <c:v>50</c:v>
                </c:pt>
                <c:pt idx="184">
                  <c:v>50</c:v>
                </c:pt>
                <c:pt idx="185">
                  <c:v>50</c:v>
                </c:pt>
                <c:pt idx="186">
                  <c:v>50</c:v>
                </c:pt>
                <c:pt idx="187">
                  <c:v>50</c:v>
                </c:pt>
                <c:pt idx="188">
                  <c:v>50</c:v>
                </c:pt>
                <c:pt idx="189">
                  <c:v>50</c:v>
                </c:pt>
                <c:pt idx="190">
                  <c:v>50</c:v>
                </c:pt>
                <c:pt idx="191">
                  <c:v>50</c:v>
                </c:pt>
                <c:pt idx="192">
                  <c:v>50</c:v>
                </c:pt>
                <c:pt idx="193">
                  <c:v>50</c:v>
                </c:pt>
                <c:pt idx="194">
                  <c:v>50</c:v>
                </c:pt>
                <c:pt idx="195">
                  <c:v>50</c:v>
                </c:pt>
                <c:pt idx="196">
                  <c:v>50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0</c:v>
                </c:pt>
                <c:pt idx="205">
                  <c:v>50</c:v>
                </c:pt>
                <c:pt idx="206">
                  <c:v>50</c:v>
                </c:pt>
                <c:pt idx="207">
                  <c:v>50</c:v>
                </c:pt>
                <c:pt idx="208">
                  <c:v>50</c:v>
                </c:pt>
                <c:pt idx="209">
                  <c:v>50</c:v>
                </c:pt>
                <c:pt idx="210">
                  <c:v>50</c:v>
                </c:pt>
                <c:pt idx="211">
                  <c:v>50</c:v>
                </c:pt>
                <c:pt idx="212">
                  <c:v>50</c:v>
                </c:pt>
                <c:pt idx="213">
                  <c:v>50</c:v>
                </c:pt>
                <c:pt idx="214">
                  <c:v>50</c:v>
                </c:pt>
                <c:pt idx="215">
                  <c:v>50</c:v>
                </c:pt>
                <c:pt idx="216">
                  <c:v>50</c:v>
                </c:pt>
                <c:pt idx="217">
                  <c:v>50</c:v>
                </c:pt>
                <c:pt idx="218">
                  <c:v>50</c:v>
                </c:pt>
                <c:pt idx="219">
                  <c:v>50</c:v>
                </c:pt>
                <c:pt idx="220">
                  <c:v>50</c:v>
                </c:pt>
                <c:pt idx="221">
                  <c:v>50</c:v>
                </c:pt>
                <c:pt idx="222">
                  <c:v>50</c:v>
                </c:pt>
                <c:pt idx="223">
                  <c:v>50</c:v>
                </c:pt>
                <c:pt idx="224">
                  <c:v>50</c:v>
                </c:pt>
                <c:pt idx="225">
                  <c:v>50</c:v>
                </c:pt>
                <c:pt idx="226">
                  <c:v>50</c:v>
                </c:pt>
                <c:pt idx="227">
                  <c:v>50</c:v>
                </c:pt>
                <c:pt idx="228">
                  <c:v>50</c:v>
                </c:pt>
                <c:pt idx="229">
                  <c:v>50</c:v>
                </c:pt>
                <c:pt idx="230">
                  <c:v>50</c:v>
                </c:pt>
                <c:pt idx="231">
                  <c:v>50</c:v>
                </c:pt>
                <c:pt idx="232">
                  <c:v>50</c:v>
                </c:pt>
                <c:pt idx="233">
                  <c:v>50</c:v>
                </c:pt>
                <c:pt idx="234">
                  <c:v>50</c:v>
                </c:pt>
                <c:pt idx="235">
                  <c:v>50</c:v>
                </c:pt>
                <c:pt idx="236">
                  <c:v>50</c:v>
                </c:pt>
                <c:pt idx="237">
                  <c:v>50</c:v>
                </c:pt>
                <c:pt idx="238">
                  <c:v>50</c:v>
                </c:pt>
                <c:pt idx="239">
                  <c:v>50</c:v>
                </c:pt>
                <c:pt idx="240">
                  <c:v>50</c:v>
                </c:pt>
                <c:pt idx="241">
                  <c:v>50</c:v>
                </c:pt>
                <c:pt idx="242">
                  <c:v>50</c:v>
                </c:pt>
                <c:pt idx="243">
                  <c:v>50</c:v>
                </c:pt>
                <c:pt idx="244">
                  <c:v>50</c:v>
                </c:pt>
                <c:pt idx="245">
                  <c:v>50</c:v>
                </c:pt>
                <c:pt idx="246">
                  <c:v>50</c:v>
                </c:pt>
                <c:pt idx="247">
                  <c:v>50</c:v>
                </c:pt>
                <c:pt idx="248">
                  <c:v>50</c:v>
                </c:pt>
                <c:pt idx="249">
                  <c:v>50</c:v>
                </c:pt>
                <c:pt idx="250">
                  <c:v>50</c:v>
                </c:pt>
                <c:pt idx="251">
                  <c:v>50</c:v>
                </c:pt>
                <c:pt idx="252">
                  <c:v>50</c:v>
                </c:pt>
                <c:pt idx="253">
                  <c:v>50</c:v>
                </c:pt>
                <c:pt idx="254">
                  <c:v>50</c:v>
                </c:pt>
                <c:pt idx="255">
                  <c:v>50</c:v>
                </c:pt>
                <c:pt idx="256">
                  <c:v>50</c:v>
                </c:pt>
                <c:pt idx="257">
                  <c:v>50</c:v>
                </c:pt>
                <c:pt idx="258">
                  <c:v>50</c:v>
                </c:pt>
                <c:pt idx="259">
                  <c:v>50</c:v>
                </c:pt>
                <c:pt idx="260">
                  <c:v>50</c:v>
                </c:pt>
                <c:pt idx="261">
                  <c:v>50</c:v>
                </c:pt>
                <c:pt idx="262">
                  <c:v>50</c:v>
                </c:pt>
                <c:pt idx="263">
                  <c:v>50</c:v>
                </c:pt>
                <c:pt idx="264">
                  <c:v>50</c:v>
                </c:pt>
                <c:pt idx="265">
                  <c:v>50</c:v>
                </c:pt>
                <c:pt idx="266">
                  <c:v>50</c:v>
                </c:pt>
                <c:pt idx="267">
                  <c:v>50</c:v>
                </c:pt>
                <c:pt idx="268">
                  <c:v>50</c:v>
                </c:pt>
                <c:pt idx="269">
                  <c:v>50</c:v>
                </c:pt>
                <c:pt idx="270">
                  <c:v>50</c:v>
                </c:pt>
                <c:pt idx="271">
                  <c:v>50</c:v>
                </c:pt>
                <c:pt idx="272">
                  <c:v>50</c:v>
                </c:pt>
                <c:pt idx="273">
                  <c:v>50</c:v>
                </c:pt>
                <c:pt idx="274">
                  <c:v>50</c:v>
                </c:pt>
                <c:pt idx="275">
                  <c:v>50</c:v>
                </c:pt>
                <c:pt idx="276">
                  <c:v>50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  <c:pt idx="280">
                  <c:v>50</c:v>
                </c:pt>
                <c:pt idx="281">
                  <c:v>50</c:v>
                </c:pt>
                <c:pt idx="282">
                  <c:v>50</c:v>
                </c:pt>
                <c:pt idx="283">
                  <c:v>50</c:v>
                </c:pt>
                <c:pt idx="284">
                  <c:v>50</c:v>
                </c:pt>
                <c:pt idx="285">
                  <c:v>50</c:v>
                </c:pt>
                <c:pt idx="286">
                  <c:v>50</c:v>
                </c:pt>
                <c:pt idx="287">
                  <c:v>50</c:v>
                </c:pt>
                <c:pt idx="288">
                  <c:v>50</c:v>
                </c:pt>
                <c:pt idx="289">
                  <c:v>50</c:v>
                </c:pt>
                <c:pt idx="290">
                  <c:v>50</c:v>
                </c:pt>
                <c:pt idx="291">
                  <c:v>50</c:v>
                </c:pt>
                <c:pt idx="292">
                  <c:v>50</c:v>
                </c:pt>
                <c:pt idx="293">
                  <c:v>50</c:v>
                </c:pt>
                <c:pt idx="294">
                  <c:v>50</c:v>
                </c:pt>
                <c:pt idx="295">
                  <c:v>50</c:v>
                </c:pt>
                <c:pt idx="296">
                  <c:v>50</c:v>
                </c:pt>
                <c:pt idx="297">
                  <c:v>50</c:v>
                </c:pt>
                <c:pt idx="298">
                  <c:v>50</c:v>
                </c:pt>
                <c:pt idx="299">
                  <c:v>50</c:v>
                </c:pt>
                <c:pt idx="300">
                  <c:v>50</c:v>
                </c:pt>
                <c:pt idx="301">
                  <c:v>50</c:v>
                </c:pt>
                <c:pt idx="302">
                  <c:v>50</c:v>
                </c:pt>
                <c:pt idx="303">
                  <c:v>50</c:v>
                </c:pt>
                <c:pt idx="304">
                  <c:v>50</c:v>
                </c:pt>
                <c:pt idx="305">
                  <c:v>50</c:v>
                </c:pt>
                <c:pt idx="306">
                  <c:v>50</c:v>
                </c:pt>
                <c:pt idx="307">
                  <c:v>50</c:v>
                </c:pt>
                <c:pt idx="308">
                  <c:v>50</c:v>
                </c:pt>
                <c:pt idx="309">
                  <c:v>50</c:v>
                </c:pt>
                <c:pt idx="310">
                  <c:v>50</c:v>
                </c:pt>
                <c:pt idx="311">
                  <c:v>50</c:v>
                </c:pt>
                <c:pt idx="312">
                  <c:v>50</c:v>
                </c:pt>
                <c:pt idx="313">
                  <c:v>50</c:v>
                </c:pt>
                <c:pt idx="314">
                  <c:v>50</c:v>
                </c:pt>
                <c:pt idx="315">
                  <c:v>50</c:v>
                </c:pt>
                <c:pt idx="316">
                  <c:v>50</c:v>
                </c:pt>
                <c:pt idx="317">
                  <c:v>50</c:v>
                </c:pt>
                <c:pt idx="318">
                  <c:v>50</c:v>
                </c:pt>
                <c:pt idx="319">
                  <c:v>50</c:v>
                </c:pt>
                <c:pt idx="320">
                  <c:v>50</c:v>
                </c:pt>
                <c:pt idx="321">
                  <c:v>50</c:v>
                </c:pt>
                <c:pt idx="322">
                  <c:v>50</c:v>
                </c:pt>
                <c:pt idx="323">
                  <c:v>50</c:v>
                </c:pt>
                <c:pt idx="324">
                  <c:v>50</c:v>
                </c:pt>
                <c:pt idx="325">
                  <c:v>50</c:v>
                </c:pt>
                <c:pt idx="326">
                  <c:v>50</c:v>
                </c:pt>
                <c:pt idx="327">
                  <c:v>50</c:v>
                </c:pt>
                <c:pt idx="328">
                  <c:v>50</c:v>
                </c:pt>
                <c:pt idx="329">
                  <c:v>50</c:v>
                </c:pt>
                <c:pt idx="330">
                  <c:v>50</c:v>
                </c:pt>
                <c:pt idx="331">
                  <c:v>50</c:v>
                </c:pt>
                <c:pt idx="332">
                  <c:v>50</c:v>
                </c:pt>
                <c:pt idx="333">
                  <c:v>50</c:v>
                </c:pt>
                <c:pt idx="334">
                  <c:v>50</c:v>
                </c:pt>
                <c:pt idx="335">
                  <c:v>50</c:v>
                </c:pt>
                <c:pt idx="336">
                  <c:v>50</c:v>
                </c:pt>
                <c:pt idx="337">
                  <c:v>50</c:v>
                </c:pt>
                <c:pt idx="338">
                  <c:v>50</c:v>
                </c:pt>
                <c:pt idx="339">
                  <c:v>50</c:v>
                </c:pt>
                <c:pt idx="340">
                  <c:v>50</c:v>
                </c:pt>
                <c:pt idx="341">
                  <c:v>50</c:v>
                </c:pt>
                <c:pt idx="342">
                  <c:v>50</c:v>
                </c:pt>
                <c:pt idx="343">
                  <c:v>50</c:v>
                </c:pt>
                <c:pt idx="344">
                  <c:v>50</c:v>
                </c:pt>
                <c:pt idx="345">
                  <c:v>50</c:v>
                </c:pt>
                <c:pt idx="346">
                  <c:v>50</c:v>
                </c:pt>
                <c:pt idx="347">
                  <c:v>50</c:v>
                </c:pt>
                <c:pt idx="348">
                  <c:v>50</c:v>
                </c:pt>
                <c:pt idx="349">
                  <c:v>50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0</c:v>
                </c:pt>
                <c:pt idx="358">
                  <c:v>50</c:v>
                </c:pt>
                <c:pt idx="359">
                  <c:v>50</c:v>
                </c:pt>
                <c:pt idx="360">
                  <c:v>50</c:v>
                </c:pt>
                <c:pt idx="361">
                  <c:v>50</c:v>
                </c:pt>
                <c:pt idx="362">
                  <c:v>50</c:v>
                </c:pt>
                <c:pt idx="363">
                  <c:v>50</c:v>
                </c:pt>
                <c:pt idx="364">
                  <c:v>50</c:v>
                </c:pt>
                <c:pt idx="365">
                  <c:v>50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0</c:v>
                </c:pt>
                <c:pt idx="373">
                  <c:v>50</c:v>
                </c:pt>
                <c:pt idx="374">
                  <c:v>50</c:v>
                </c:pt>
                <c:pt idx="375">
                  <c:v>50</c:v>
                </c:pt>
                <c:pt idx="376">
                  <c:v>50</c:v>
                </c:pt>
                <c:pt idx="377">
                  <c:v>50</c:v>
                </c:pt>
                <c:pt idx="378">
                  <c:v>50</c:v>
                </c:pt>
                <c:pt idx="379">
                  <c:v>50</c:v>
                </c:pt>
                <c:pt idx="380">
                  <c:v>50</c:v>
                </c:pt>
                <c:pt idx="381">
                  <c:v>50</c:v>
                </c:pt>
                <c:pt idx="382">
                  <c:v>50</c:v>
                </c:pt>
                <c:pt idx="383">
                  <c:v>50</c:v>
                </c:pt>
                <c:pt idx="384">
                  <c:v>50</c:v>
                </c:pt>
                <c:pt idx="385">
                  <c:v>50</c:v>
                </c:pt>
                <c:pt idx="386">
                  <c:v>50</c:v>
                </c:pt>
                <c:pt idx="387">
                  <c:v>50</c:v>
                </c:pt>
                <c:pt idx="388">
                  <c:v>50</c:v>
                </c:pt>
                <c:pt idx="389">
                  <c:v>50</c:v>
                </c:pt>
                <c:pt idx="390">
                  <c:v>50</c:v>
                </c:pt>
                <c:pt idx="391">
                  <c:v>50</c:v>
                </c:pt>
                <c:pt idx="392">
                  <c:v>50</c:v>
                </c:pt>
                <c:pt idx="393">
                  <c:v>50</c:v>
                </c:pt>
                <c:pt idx="394">
                  <c:v>50</c:v>
                </c:pt>
                <c:pt idx="395">
                  <c:v>50</c:v>
                </c:pt>
                <c:pt idx="396">
                  <c:v>50</c:v>
                </c:pt>
                <c:pt idx="397">
                  <c:v>50</c:v>
                </c:pt>
                <c:pt idx="398">
                  <c:v>50</c:v>
                </c:pt>
                <c:pt idx="399">
                  <c:v>50</c:v>
                </c:pt>
                <c:pt idx="400">
                  <c:v>50</c:v>
                </c:pt>
                <c:pt idx="401">
                  <c:v>50</c:v>
                </c:pt>
                <c:pt idx="402">
                  <c:v>50</c:v>
                </c:pt>
                <c:pt idx="403">
                  <c:v>50</c:v>
                </c:pt>
                <c:pt idx="404">
                  <c:v>50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0</c:v>
                </c:pt>
                <c:pt idx="411">
                  <c:v>50</c:v>
                </c:pt>
                <c:pt idx="412">
                  <c:v>50</c:v>
                </c:pt>
                <c:pt idx="413">
                  <c:v>50</c:v>
                </c:pt>
                <c:pt idx="414">
                  <c:v>50</c:v>
                </c:pt>
                <c:pt idx="415">
                  <c:v>50</c:v>
                </c:pt>
                <c:pt idx="416">
                  <c:v>50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0</c:v>
                </c:pt>
                <c:pt idx="421">
                  <c:v>50</c:v>
                </c:pt>
                <c:pt idx="422">
                  <c:v>50</c:v>
                </c:pt>
                <c:pt idx="423">
                  <c:v>50</c:v>
                </c:pt>
                <c:pt idx="424">
                  <c:v>50</c:v>
                </c:pt>
                <c:pt idx="425">
                  <c:v>50</c:v>
                </c:pt>
                <c:pt idx="426">
                  <c:v>50</c:v>
                </c:pt>
                <c:pt idx="427">
                  <c:v>50</c:v>
                </c:pt>
                <c:pt idx="428">
                  <c:v>50</c:v>
                </c:pt>
                <c:pt idx="429">
                  <c:v>50</c:v>
                </c:pt>
                <c:pt idx="430">
                  <c:v>50</c:v>
                </c:pt>
                <c:pt idx="431">
                  <c:v>50</c:v>
                </c:pt>
                <c:pt idx="432">
                  <c:v>50</c:v>
                </c:pt>
                <c:pt idx="433">
                  <c:v>50</c:v>
                </c:pt>
                <c:pt idx="434">
                  <c:v>50</c:v>
                </c:pt>
                <c:pt idx="435">
                  <c:v>50</c:v>
                </c:pt>
                <c:pt idx="436">
                  <c:v>50</c:v>
                </c:pt>
                <c:pt idx="437">
                  <c:v>50</c:v>
                </c:pt>
                <c:pt idx="438">
                  <c:v>50</c:v>
                </c:pt>
                <c:pt idx="439">
                  <c:v>50</c:v>
                </c:pt>
                <c:pt idx="440">
                  <c:v>50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50</c:v>
                </c:pt>
                <c:pt idx="445">
                  <c:v>50</c:v>
                </c:pt>
                <c:pt idx="446">
                  <c:v>50</c:v>
                </c:pt>
                <c:pt idx="447">
                  <c:v>50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0</c:v>
                </c:pt>
                <c:pt idx="455">
                  <c:v>50</c:v>
                </c:pt>
                <c:pt idx="456">
                  <c:v>50</c:v>
                </c:pt>
                <c:pt idx="457">
                  <c:v>50</c:v>
                </c:pt>
                <c:pt idx="458">
                  <c:v>50</c:v>
                </c:pt>
                <c:pt idx="459">
                  <c:v>50</c:v>
                </c:pt>
                <c:pt idx="460">
                  <c:v>50</c:v>
                </c:pt>
                <c:pt idx="461">
                  <c:v>50</c:v>
                </c:pt>
                <c:pt idx="462">
                  <c:v>50</c:v>
                </c:pt>
                <c:pt idx="463">
                  <c:v>50</c:v>
                </c:pt>
                <c:pt idx="464">
                  <c:v>50</c:v>
                </c:pt>
                <c:pt idx="465">
                  <c:v>50</c:v>
                </c:pt>
                <c:pt idx="466">
                  <c:v>50</c:v>
                </c:pt>
                <c:pt idx="467">
                  <c:v>50</c:v>
                </c:pt>
                <c:pt idx="468">
                  <c:v>50</c:v>
                </c:pt>
                <c:pt idx="469">
                  <c:v>50</c:v>
                </c:pt>
                <c:pt idx="470">
                  <c:v>50</c:v>
                </c:pt>
                <c:pt idx="471">
                  <c:v>50</c:v>
                </c:pt>
                <c:pt idx="472">
                  <c:v>50</c:v>
                </c:pt>
                <c:pt idx="473">
                  <c:v>50</c:v>
                </c:pt>
                <c:pt idx="474">
                  <c:v>50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0</c:v>
                </c:pt>
                <c:pt idx="484">
                  <c:v>50</c:v>
                </c:pt>
                <c:pt idx="485">
                  <c:v>50</c:v>
                </c:pt>
                <c:pt idx="486">
                  <c:v>50</c:v>
                </c:pt>
                <c:pt idx="487">
                  <c:v>50</c:v>
                </c:pt>
                <c:pt idx="488">
                  <c:v>50</c:v>
                </c:pt>
                <c:pt idx="489">
                  <c:v>50</c:v>
                </c:pt>
                <c:pt idx="490">
                  <c:v>50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0</c:v>
                </c:pt>
                <c:pt idx="495">
                  <c:v>50</c:v>
                </c:pt>
                <c:pt idx="496">
                  <c:v>50</c:v>
                </c:pt>
                <c:pt idx="497">
                  <c:v>50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0</c:v>
                </c:pt>
                <c:pt idx="507">
                  <c:v>50</c:v>
                </c:pt>
                <c:pt idx="508">
                  <c:v>50</c:v>
                </c:pt>
                <c:pt idx="509">
                  <c:v>50</c:v>
                </c:pt>
                <c:pt idx="510">
                  <c:v>50</c:v>
                </c:pt>
                <c:pt idx="511">
                  <c:v>50</c:v>
                </c:pt>
                <c:pt idx="512">
                  <c:v>50</c:v>
                </c:pt>
                <c:pt idx="513">
                  <c:v>50</c:v>
                </c:pt>
                <c:pt idx="514">
                  <c:v>50</c:v>
                </c:pt>
                <c:pt idx="515">
                  <c:v>50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0</c:v>
                </c:pt>
                <c:pt idx="524">
                  <c:v>50</c:v>
                </c:pt>
                <c:pt idx="525">
                  <c:v>50</c:v>
                </c:pt>
                <c:pt idx="526">
                  <c:v>50</c:v>
                </c:pt>
                <c:pt idx="527">
                  <c:v>50</c:v>
                </c:pt>
                <c:pt idx="528">
                  <c:v>50</c:v>
                </c:pt>
                <c:pt idx="529">
                  <c:v>50</c:v>
                </c:pt>
                <c:pt idx="530">
                  <c:v>50</c:v>
                </c:pt>
                <c:pt idx="531">
                  <c:v>50</c:v>
                </c:pt>
                <c:pt idx="532">
                  <c:v>50</c:v>
                </c:pt>
                <c:pt idx="533">
                  <c:v>50</c:v>
                </c:pt>
                <c:pt idx="534">
                  <c:v>50</c:v>
                </c:pt>
                <c:pt idx="535">
                  <c:v>50</c:v>
                </c:pt>
                <c:pt idx="536">
                  <c:v>50</c:v>
                </c:pt>
                <c:pt idx="537">
                  <c:v>50</c:v>
                </c:pt>
                <c:pt idx="538">
                  <c:v>50</c:v>
                </c:pt>
                <c:pt idx="539">
                  <c:v>50</c:v>
                </c:pt>
                <c:pt idx="540">
                  <c:v>50</c:v>
                </c:pt>
                <c:pt idx="541">
                  <c:v>50</c:v>
                </c:pt>
                <c:pt idx="542">
                  <c:v>50</c:v>
                </c:pt>
                <c:pt idx="543">
                  <c:v>50</c:v>
                </c:pt>
                <c:pt idx="544">
                  <c:v>50</c:v>
                </c:pt>
                <c:pt idx="545">
                  <c:v>50</c:v>
                </c:pt>
                <c:pt idx="546">
                  <c:v>50</c:v>
                </c:pt>
                <c:pt idx="547">
                  <c:v>50</c:v>
                </c:pt>
                <c:pt idx="548">
                  <c:v>50</c:v>
                </c:pt>
                <c:pt idx="549">
                  <c:v>50</c:v>
                </c:pt>
                <c:pt idx="550">
                  <c:v>50</c:v>
                </c:pt>
                <c:pt idx="551">
                  <c:v>50</c:v>
                </c:pt>
                <c:pt idx="552">
                  <c:v>50</c:v>
                </c:pt>
                <c:pt idx="553">
                  <c:v>50</c:v>
                </c:pt>
                <c:pt idx="554">
                  <c:v>50</c:v>
                </c:pt>
                <c:pt idx="555">
                  <c:v>50</c:v>
                </c:pt>
                <c:pt idx="556">
                  <c:v>50</c:v>
                </c:pt>
                <c:pt idx="557">
                  <c:v>50</c:v>
                </c:pt>
                <c:pt idx="558">
                  <c:v>50</c:v>
                </c:pt>
                <c:pt idx="559">
                  <c:v>50</c:v>
                </c:pt>
                <c:pt idx="560">
                  <c:v>50</c:v>
                </c:pt>
                <c:pt idx="561">
                  <c:v>50</c:v>
                </c:pt>
                <c:pt idx="562">
                  <c:v>50</c:v>
                </c:pt>
                <c:pt idx="563">
                  <c:v>50</c:v>
                </c:pt>
                <c:pt idx="564">
                  <c:v>50</c:v>
                </c:pt>
                <c:pt idx="565">
                  <c:v>50</c:v>
                </c:pt>
                <c:pt idx="566">
                  <c:v>50</c:v>
                </c:pt>
                <c:pt idx="567">
                  <c:v>50</c:v>
                </c:pt>
                <c:pt idx="568">
                  <c:v>50</c:v>
                </c:pt>
                <c:pt idx="569">
                  <c:v>50</c:v>
                </c:pt>
                <c:pt idx="570">
                  <c:v>50</c:v>
                </c:pt>
                <c:pt idx="571">
                  <c:v>50</c:v>
                </c:pt>
                <c:pt idx="572">
                  <c:v>50</c:v>
                </c:pt>
                <c:pt idx="573">
                  <c:v>50</c:v>
                </c:pt>
                <c:pt idx="574">
                  <c:v>50</c:v>
                </c:pt>
                <c:pt idx="575">
                  <c:v>50</c:v>
                </c:pt>
                <c:pt idx="576">
                  <c:v>50</c:v>
                </c:pt>
                <c:pt idx="577">
                  <c:v>50</c:v>
                </c:pt>
                <c:pt idx="578">
                  <c:v>50</c:v>
                </c:pt>
                <c:pt idx="579">
                  <c:v>50</c:v>
                </c:pt>
                <c:pt idx="580">
                  <c:v>50</c:v>
                </c:pt>
                <c:pt idx="581">
                  <c:v>50</c:v>
                </c:pt>
                <c:pt idx="582">
                  <c:v>50</c:v>
                </c:pt>
                <c:pt idx="583">
                  <c:v>50</c:v>
                </c:pt>
                <c:pt idx="584">
                  <c:v>50</c:v>
                </c:pt>
                <c:pt idx="585">
                  <c:v>50</c:v>
                </c:pt>
                <c:pt idx="586">
                  <c:v>50</c:v>
                </c:pt>
                <c:pt idx="587">
                  <c:v>50</c:v>
                </c:pt>
                <c:pt idx="588">
                  <c:v>50</c:v>
                </c:pt>
                <c:pt idx="589">
                  <c:v>50</c:v>
                </c:pt>
                <c:pt idx="590">
                  <c:v>50</c:v>
                </c:pt>
                <c:pt idx="591">
                  <c:v>50</c:v>
                </c:pt>
                <c:pt idx="592">
                  <c:v>50</c:v>
                </c:pt>
                <c:pt idx="593">
                  <c:v>50</c:v>
                </c:pt>
                <c:pt idx="594">
                  <c:v>50</c:v>
                </c:pt>
                <c:pt idx="595">
                  <c:v>50</c:v>
                </c:pt>
                <c:pt idx="596">
                  <c:v>50</c:v>
                </c:pt>
                <c:pt idx="597">
                  <c:v>50</c:v>
                </c:pt>
                <c:pt idx="598">
                  <c:v>50</c:v>
                </c:pt>
                <c:pt idx="599">
                  <c:v>50</c:v>
                </c:pt>
                <c:pt idx="600">
                  <c:v>50</c:v>
                </c:pt>
                <c:pt idx="601">
                  <c:v>50</c:v>
                </c:pt>
                <c:pt idx="602">
                  <c:v>50</c:v>
                </c:pt>
                <c:pt idx="603">
                  <c:v>50</c:v>
                </c:pt>
                <c:pt idx="604">
                  <c:v>50</c:v>
                </c:pt>
                <c:pt idx="605">
                  <c:v>50</c:v>
                </c:pt>
                <c:pt idx="606">
                  <c:v>50</c:v>
                </c:pt>
                <c:pt idx="607">
                  <c:v>50</c:v>
                </c:pt>
                <c:pt idx="608">
                  <c:v>50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0</c:v>
                </c:pt>
                <c:pt idx="655">
                  <c:v>50</c:v>
                </c:pt>
                <c:pt idx="656">
                  <c:v>50</c:v>
                </c:pt>
                <c:pt idx="657">
                  <c:v>50</c:v>
                </c:pt>
                <c:pt idx="658">
                  <c:v>50</c:v>
                </c:pt>
                <c:pt idx="659">
                  <c:v>50</c:v>
                </c:pt>
                <c:pt idx="660">
                  <c:v>50</c:v>
                </c:pt>
                <c:pt idx="661">
                  <c:v>50</c:v>
                </c:pt>
                <c:pt idx="662">
                  <c:v>50</c:v>
                </c:pt>
                <c:pt idx="663">
                  <c:v>50</c:v>
                </c:pt>
                <c:pt idx="664">
                  <c:v>50</c:v>
                </c:pt>
                <c:pt idx="665">
                  <c:v>50</c:v>
                </c:pt>
                <c:pt idx="666">
                  <c:v>50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0</c:v>
                </c:pt>
                <c:pt idx="677">
                  <c:v>50</c:v>
                </c:pt>
                <c:pt idx="678">
                  <c:v>50</c:v>
                </c:pt>
                <c:pt idx="679">
                  <c:v>50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0</c:v>
                </c:pt>
                <c:pt idx="704">
                  <c:v>50</c:v>
                </c:pt>
                <c:pt idx="705">
                  <c:v>50</c:v>
                </c:pt>
                <c:pt idx="706">
                  <c:v>50</c:v>
                </c:pt>
                <c:pt idx="707">
                  <c:v>50</c:v>
                </c:pt>
                <c:pt idx="708">
                  <c:v>50</c:v>
                </c:pt>
                <c:pt idx="709">
                  <c:v>50</c:v>
                </c:pt>
                <c:pt idx="710">
                  <c:v>50</c:v>
                </c:pt>
                <c:pt idx="711">
                  <c:v>50</c:v>
                </c:pt>
                <c:pt idx="712">
                  <c:v>50</c:v>
                </c:pt>
                <c:pt idx="713">
                  <c:v>50</c:v>
                </c:pt>
                <c:pt idx="714">
                  <c:v>50</c:v>
                </c:pt>
                <c:pt idx="715">
                  <c:v>50</c:v>
                </c:pt>
                <c:pt idx="716">
                  <c:v>50</c:v>
                </c:pt>
                <c:pt idx="717">
                  <c:v>50</c:v>
                </c:pt>
                <c:pt idx="718">
                  <c:v>50</c:v>
                </c:pt>
                <c:pt idx="719">
                  <c:v>50</c:v>
                </c:pt>
                <c:pt idx="720">
                  <c:v>50</c:v>
                </c:pt>
                <c:pt idx="721">
                  <c:v>50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0</c:v>
                </c:pt>
                <c:pt idx="731">
                  <c:v>50</c:v>
                </c:pt>
                <c:pt idx="732">
                  <c:v>50</c:v>
                </c:pt>
                <c:pt idx="733">
                  <c:v>50</c:v>
                </c:pt>
                <c:pt idx="734">
                  <c:v>50</c:v>
                </c:pt>
                <c:pt idx="735">
                  <c:v>50</c:v>
                </c:pt>
                <c:pt idx="736">
                  <c:v>50</c:v>
                </c:pt>
                <c:pt idx="737">
                  <c:v>50</c:v>
                </c:pt>
                <c:pt idx="738">
                  <c:v>50</c:v>
                </c:pt>
                <c:pt idx="739">
                  <c:v>50</c:v>
                </c:pt>
                <c:pt idx="740">
                  <c:v>50</c:v>
                </c:pt>
                <c:pt idx="741">
                  <c:v>50</c:v>
                </c:pt>
                <c:pt idx="742">
                  <c:v>50</c:v>
                </c:pt>
                <c:pt idx="743">
                  <c:v>50</c:v>
                </c:pt>
                <c:pt idx="744">
                  <c:v>50</c:v>
                </c:pt>
                <c:pt idx="745">
                  <c:v>50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0</c:v>
                </c:pt>
                <c:pt idx="754">
                  <c:v>50</c:v>
                </c:pt>
                <c:pt idx="755">
                  <c:v>50</c:v>
                </c:pt>
                <c:pt idx="756">
                  <c:v>50</c:v>
                </c:pt>
                <c:pt idx="757">
                  <c:v>50</c:v>
                </c:pt>
                <c:pt idx="758">
                  <c:v>50</c:v>
                </c:pt>
                <c:pt idx="759">
                  <c:v>50</c:v>
                </c:pt>
                <c:pt idx="760">
                  <c:v>50</c:v>
                </c:pt>
                <c:pt idx="761">
                  <c:v>50</c:v>
                </c:pt>
                <c:pt idx="762">
                  <c:v>50</c:v>
                </c:pt>
                <c:pt idx="763">
                  <c:v>50</c:v>
                </c:pt>
                <c:pt idx="764">
                  <c:v>50</c:v>
                </c:pt>
                <c:pt idx="765">
                  <c:v>50</c:v>
                </c:pt>
                <c:pt idx="766">
                  <c:v>50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0</c:v>
                </c:pt>
                <c:pt idx="771">
                  <c:v>50</c:v>
                </c:pt>
                <c:pt idx="772">
                  <c:v>50</c:v>
                </c:pt>
                <c:pt idx="773">
                  <c:v>50</c:v>
                </c:pt>
                <c:pt idx="774">
                  <c:v>50</c:v>
                </c:pt>
                <c:pt idx="775">
                  <c:v>50</c:v>
                </c:pt>
                <c:pt idx="776">
                  <c:v>50</c:v>
                </c:pt>
                <c:pt idx="777">
                  <c:v>50</c:v>
                </c:pt>
                <c:pt idx="778">
                  <c:v>50</c:v>
                </c:pt>
                <c:pt idx="779">
                  <c:v>50</c:v>
                </c:pt>
                <c:pt idx="780">
                  <c:v>50</c:v>
                </c:pt>
                <c:pt idx="781">
                  <c:v>50</c:v>
                </c:pt>
                <c:pt idx="782">
                  <c:v>50</c:v>
                </c:pt>
                <c:pt idx="783">
                  <c:v>50</c:v>
                </c:pt>
                <c:pt idx="784">
                  <c:v>50</c:v>
                </c:pt>
                <c:pt idx="785">
                  <c:v>50</c:v>
                </c:pt>
                <c:pt idx="786">
                  <c:v>50</c:v>
                </c:pt>
                <c:pt idx="787">
                  <c:v>50</c:v>
                </c:pt>
                <c:pt idx="788">
                  <c:v>50</c:v>
                </c:pt>
                <c:pt idx="789">
                  <c:v>50</c:v>
                </c:pt>
                <c:pt idx="790">
                  <c:v>50</c:v>
                </c:pt>
                <c:pt idx="791">
                  <c:v>50</c:v>
                </c:pt>
                <c:pt idx="792">
                  <c:v>50</c:v>
                </c:pt>
                <c:pt idx="793">
                  <c:v>50</c:v>
                </c:pt>
                <c:pt idx="794">
                  <c:v>50</c:v>
                </c:pt>
                <c:pt idx="795">
                  <c:v>50</c:v>
                </c:pt>
                <c:pt idx="796">
                  <c:v>50</c:v>
                </c:pt>
                <c:pt idx="797">
                  <c:v>50</c:v>
                </c:pt>
                <c:pt idx="798">
                  <c:v>50</c:v>
                </c:pt>
                <c:pt idx="799">
                  <c:v>50</c:v>
                </c:pt>
                <c:pt idx="800">
                  <c:v>50</c:v>
                </c:pt>
                <c:pt idx="801">
                  <c:v>50</c:v>
                </c:pt>
                <c:pt idx="802">
                  <c:v>50</c:v>
                </c:pt>
                <c:pt idx="803">
                  <c:v>50</c:v>
                </c:pt>
                <c:pt idx="804">
                  <c:v>50</c:v>
                </c:pt>
                <c:pt idx="805">
                  <c:v>50</c:v>
                </c:pt>
                <c:pt idx="806">
                  <c:v>50</c:v>
                </c:pt>
                <c:pt idx="807">
                  <c:v>50</c:v>
                </c:pt>
                <c:pt idx="808">
                  <c:v>50</c:v>
                </c:pt>
                <c:pt idx="809">
                  <c:v>50</c:v>
                </c:pt>
                <c:pt idx="810">
                  <c:v>50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0</c:v>
                </c:pt>
                <c:pt idx="816">
                  <c:v>50</c:v>
                </c:pt>
                <c:pt idx="817">
                  <c:v>50</c:v>
                </c:pt>
                <c:pt idx="818">
                  <c:v>50</c:v>
                </c:pt>
                <c:pt idx="819">
                  <c:v>50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0</c:v>
                </c:pt>
                <c:pt idx="825">
                  <c:v>50</c:v>
                </c:pt>
                <c:pt idx="826">
                  <c:v>50</c:v>
                </c:pt>
                <c:pt idx="827">
                  <c:v>50</c:v>
                </c:pt>
                <c:pt idx="828">
                  <c:v>50</c:v>
                </c:pt>
                <c:pt idx="829">
                  <c:v>50</c:v>
                </c:pt>
                <c:pt idx="830">
                  <c:v>50</c:v>
                </c:pt>
                <c:pt idx="831">
                  <c:v>50</c:v>
                </c:pt>
                <c:pt idx="832">
                  <c:v>50</c:v>
                </c:pt>
                <c:pt idx="833">
                  <c:v>50</c:v>
                </c:pt>
                <c:pt idx="834">
                  <c:v>50</c:v>
                </c:pt>
                <c:pt idx="835">
                  <c:v>50</c:v>
                </c:pt>
                <c:pt idx="836">
                  <c:v>50</c:v>
                </c:pt>
                <c:pt idx="837">
                  <c:v>50</c:v>
                </c:pt>
                <c:pt idx="838">
                  <c:v>50</c:v>
                </c:pt>
                <c:pt idx="839">
                  <c:v>50</c:v>
                </c:pt>
                <c:pt idx="840">
                  <c:v>50</c:v>
                </c:pt>
                <c:pt idx="841">
                  <c:v>50</c:v>
                </c:pt>
                <c:pt idx="842">
                  <c:v>50</c:v>
                </c:pt>
                <c:pt idx="843">
                  <c:v>50</c:v>
                </c:pt>
                <c:pt idx="844">
                  <c:v>50</c:v>
                </c:pt>
                <c:pt idx="845">
                  <c:v>50</c:v>
                </c:pt>
                <c:pt idx="846">
                  <c:v>50</c:v>
                </c:pt>
                <c:pt idx="847">
                  <c:v>50</c:v>
                </c:pt>
                <c:pt idx="848">
                  <c:v>50</c:v>
                </c:pt>
                <c:pt idx="849">
                  <c:v>50</c:v>
                </c:pt>
                <c:pt idx="850">
                  <c:v>50</c:v>
                </c:pt>
                <c:pt idx="851">
                  <c:v>50</c:v>
                </c:pt>
                <c:pt idx="852">
                  <c:v>50</c:v>
                </c:pt>
                <c:pt idx="853">
                  <c:v>50</c:v>
                </c:pt>
                <c:pt idx="854">
                  <c:v>50</c:v>
                </c:pt>
                <c:pt idx="855">
                  <c:v>50</c:v>
                </c:pt>
                <c:pt idx="856">
                  <c:v>50</c:v>
                </c:pt>
                <c:pt idx="857">
                  <c:v>50</c:v>
                </c:pt>
                <c:pt idx="858">
                  <c:v>50</c:v>
                </c:pt>
                <c:pt idx="859">
                  <c:v>50</c:v>
                </c:pt>
                <c:pt idx="860">
                  <c:v>50</c:v>
                </c:pt>
                <c:pt idx="861">
                  <c:v>50</c:v>
                </c:pt>
                <c:pt idx="862">
                  <c:v>50</c:v>
                </c:pt>
                <c:pt idx="863">
                  <c:v>50</c:v>
                </c:pt>
                <c:pt idx="864">
                  <c:v>50</c:v>
                </c:pt>
                <c:pt idx="865">
                  <c:v>50</c:v>
                </c:pt>
                <c:pt idx="866">
                  <c:v>50</c:v>
                </c:pt>
                <c:pt idx="867">
                  <c:v>50</c:v>
                </c:pt>
                <c:pt idx="868">
                  <c:v>50</c:v>
                </c:pt>
                <c:pt idx="869">
                  <c:v>50</c:v>
                </c:pt>
                <c:pt idx="870">
                  <c:v>50</c:v>
                </c:pt>
                <c:pt idx="871">
                  <c:v>50</c:v>
                </c:pt>
                <c:pt idx="872">
                  <c:v>50</c:v>
                </c:pt>
                <c:pt idx="873">
                  <c:v>50</c:v>
                </c:pt>
                <c:pt idx="874">
                  <c:v>50</c:v>
                </c:pt>
                <c:pt idx="875">
                  <c:v>50</c:v>
                </c:pt>
                <c:pt idx="876">
                  <c:v>50</c:v>
                </c:pt>
                <c:pt idx="877">
                  <c:v>50</c:v>
                </c:pt>
                <c:pt idx="878">
                  <c:v>50</c:v>
                </c:pt>
                <c:pt idx="879">
                  <c:v>50</c:v>
                </c:pt>
                <c:pt idx="880">
                  <c:v>50</c:v>
                </c:pt>
                <c:pt idx="881">
                  <c:v>50</c:v>
                </c:pt>
                <c:pt idx="882">
                  <c:v>50</c:v>
                </c:pt>
                <c:pt idx="883">
                  <c:v>50</c:v>
                </c:pt>
                <c:pt idx="884">
                  <c:v>50</c:v>
                </c:pt>
                <c:pt idx="885">
                  <c:v>50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0</c:v>
                </c:pt>
                <c:pt idx="930">
                  <c:v>50</c:v>
                </c:pt>
                <c:pt idx="931">
                  <c:v>50</c:v>
                </c:pt>
                <c:pt idx="932">
                  <c:v>50</c:v>
                </c:pt>
                <c:pt idx="933">
                  <c:v>50</c:v>
                </c:pt>
                <c:pt idx="934">
                  <c:v>50</c:v>
                </c:pt>
                <c:pt idx="935">
                  <c:v>50</c:v>
                </c:pt>
                <c:pt idx="936">
                  <c:v>50</c:v>
                </c:pt>
                <c:pt idx="937">
                  <c:v>50</c:v>
                </c:pt>
                <c:pt idx="938">
                  <c:v>50</c:v>
                </c:pt>
                <c:pt idx="939">
                  <c:v>50</c:v>
                </c:pt>
                <c:pt idx="940">
                  <c:v>50</c:v>
                </c:pt>
                <c:pt idx="941">
                  <c:v>50</c:v>
                </c:pt>
                <c:pt idx="942">
                  <c:v>50</c:v>
                </c:pt>
                <c:pt idx="943">
                  <c:v>50</c:v>
                </c:pt>
                <c:pt idx="944">
                  <c:v>50</c:v>
                </c:pt>
                <c:pt idx="945">
                  <c:v>50</c:v>
                </c:pt>
                <c:pt idx="946">
                  <c:v>50</c:v>
                </c:pt>
                <c:pt idx="947">
                  <c:v>50</c:v>
                </c:pt>
                <c:pt idx="948">
                  <c:v>50</c:v>
                </c:pt>
                <c:pt idx="949">
                  <c:v>50</c:v>
                </c:pt>
                <c:pt idx="950">
                  <c:v>50</c:v>
                </c:pt>
                <c:pt idx="951">
                  <c:v>50</c:v>
                </c:pt>
                <c:pt idx="952">
                  <c:v>50</c:v>
                </c:pt>
                <c:pt idx="953">
                  <c:v>50</c:v>
                </c:pt>
                <c:pt idx="954">
                  <c:v>50</c:v>
                </c:pt>
                <c:pt idx="955">
                  <c:v>50</c:v>
                </c:pt>
                <c:pt idx="956">
                  <c:v>50</c:v>
                </c:pt>
                <c:pt idx="957">
                  <c:v>50</c:v>
                </c:pt>
                <c:pt idx="958">
                  <c:v>50</c:v>
                </c:pt>
                <c:pt idx="959">
                  <c:v>50</c:v>
                </c:pt>
                <c:pt idx="960">
                  <c:v>50</c:v>
                </c:pt>
                <c:pt idx="961">
                  <c:v>50</c:v>
                </c:pt>
                <c:pt idx="962">
                  <c:v>50</c:v>
                </c:pt>
                <c:pt idx="963">
                  <c:v>50</c:v>
                </c:pt>
                <c:pt idx="964">
                  <c:v>50</c:v>
                </c:pt>
                <c:pt idx="965">
                  <c:v>50</c:v>
                </c:pt>
                <c:pt idx="966">
                  <c:v>50</c:v>
                </c:pt>
                <c:pt idx="967">
                  <c:v>50</c:v>
                </c:pt>
                <c:pt idx="968">
                  <c:v>50</c:v>
                </c:pt>
                <c:pt idx="969">
                  <c:v>50</c:v>
                </c:pt>
                <c:pt idx="970">
                  <c:v>50</c:v>
                </c:pt>
                <c:pt idx="971">
                  <c:v>50</c:v>
                </c:pt>
                <c:pt idx="972">
                  <c:v>50</c:v>
                </c:pt>
                <c:pt idx="973">
                  <c:v>50</c:v>
                </c:pt>
                <c:pt idx="974">
                  <c:v>50</c:v>
                </c:pt>
                <c:pt idx="975">
                  <c:v>50</c:v>
                </c:pt>
                <c:pt idx="976">
                  <c:v>50</c:v>
                </c:pt>
                <c:pt idx="977">
                  <c:v>50</c:v>
                </c:pt>
                <c:pt idx="978">
                  <c:v>50</c:v>
                </c:pt>
                <c:pt idx="979">
                  <c:v>50</c:v>
                </c:pt>
                <c:pt idx="980">
                  <c:v>50</c:v>
                </c:pt>
                <c:pt idx="981">
                  <c:v>50</c:v>
                </c:pt>
                <c:pt idx="982">
                  <c:v>50</c:v>
                </c:pt>
                <c:pt idx="983">
                  <c:v>50</c:v>
                </c:pt>
                <c:pt idx="984">
                  <c:v>50</c:v>
                </c:pt>
                <c:pt idx="985">
                  <c:v>50</c:v>
                </c:pt>
                <c:pt idx="986">
                  <c:v>50</c:v>
                </c:pt>
                <c:pt idx="987">
                  <c:v>50</c:v>
                </c:pt>
                <c:pt idx="988">
                  <c:v>50</c:v>
                </c:pt>
                <c:pt idx="989">
                  <c:v>50</c:v>
                </c:pt>
                <c:pt idx="990">
                  <c:v>50</c:v>
                </c:pt>
                <c:pt idx="991">
                  <c:v>50</c:v>
                </c:pt>
                <c:pt idx="992">
                  <c:v>50</c:v>
                </c:pt>
                <c:pt idx="993">
                  <c:v>50</c:v>
                </c:pt>
                <c:pt idx="994">
                  <c:v>50</c:v>
                </c:pt>
                <c:pt idx="995">
                  <c:v>50</c:v>
                </c:pt>
                <c:pt idx="996">
                  <c:v>50</c:v>
                </c:pt>
                <c:pt idx="997">
                  <c:v>50</c:v>
                </c:pt>
                <c:pt idx="998">
                  <c:v>50</c:v>
                </c:pt>
                <c:pt idx="999">
                  <c:v>50</c:v>
                </c:pt>
                <c:pt idx="1000">
                  <c:v>50</c:v>
                </c:pt>
              </c:numCache>
            </c:numRef>
          </c:yVal>
          <c:smooth val="1"/>
        </c:ser>
        <c:axId val="10002230"/>
        <c:axId val="8180110"/>
      </c:scatterChart>
      <c:valAx>
        <c:axId val="10002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22255795075313"/>
              <c:y val="0.8505024311183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180110"/>
        <c:crossesAt val="0"/>
        <c:crossBetween val="midCat"/>
      </c:valAx>
      <c:valAx>
        <c:axId val="8180110"/>
        <c:scaling>
          <c:orientation val="minMax"/>
        </c:scaling>
        <c:delete val="1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ff0000"/>
                    </a:solidFill>
                    <a:latin typeface="Arial"/>
                  </a:rPr>
                  <a:t>P  -  U</a:t>
                </a:r>
              </a:p>
            </c:rich>
          </c:tx>
          <c:layout>
            <c:manualLayout>
              <c:xMode val="edge"/>
              <c:yMode val="edge"/>
              <c:x val="0.0602732930459096"/>
              <c:y val="0.32116693679092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23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388732394366"/>
          <c:y val="0.316903695045133"/>
          <c:w val="0.84630985915493"/>
          <c:h val="0.4504188583674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015</c:f>
              <c:numCache>
                <c:formatCode>General</c:formatCode>
                <c:ptCount val="10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</c:numCache>
            </c:numRef>
          </c:xVal>
          <c:yVal>
            <c:numRef>
              <c:f>'Numericka integracija'!$D$15:$D$1015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.049823846102826</c:v>
                </c:pt>
                <c:pt idx="3">
                  <c:v>0.148872230157902</c:v>
                </c:pt>
                <c:pt idx="4">
                  <c:v>0.296304811252962</c:v>
                </c:pt>
                <c:pt idx="5">
                  <c:v>0.491046100970096</c:v>
                </c:pt>
                <c:pt idx="6">
                  <c:v>0.731792478768669</c:v>
                </c:pt>
                <c:pt idx="7">
                  <c:v>1.01702029457874</c:v>
                </c:pt>
                <c:pt idx="8">
                  <c:v>1.34499501057409</c:v>
                </c:pt>
                <c:pt idx="9">
                  <c:v>1.71378132925478</c:v>
                </c:pt>
                <c:pt idx="10">
                  <c:v>2.12125425042763</c:v>
                </c:pt>
                <c:pt idx="11">
                  <c:v>2.56511099544918</c:v>
                </c:pt>
                <c:pt idx="12">
                  <c:v>3.04288373320927</c:v>
                </c:pt>
                <c:pt idx="13">
                  <c:v>3.55195303880015</c:v>
                </c:pt>
                <c:pt idx="14">
                  <c:v>4.08956201265244</c:v>
                </c:pt>
                <c:pt idx="15">
                  <c:v>4.65283098513693</c:v>
                </c:pt>
                <c:pt idx="16">
                  <c:v>5.23877272924324</c:v>
                </c:pt>
                <c:pt idx="17">
                  <c:v>5.84430810195977</c:v>
                </c:pt>
                <c:pt idx="18">
                  <c:v>6.46628203340294</c:v>
                </c:pt>
                <c:pt idx="19">
                  <c:v>7.10147978158138</c:v>
                </c:pt>
                <c:pt idx="20">
                  <c:v>7.74664336993596</c:v>
                </c:pt>
                <c:pt idx="21">
                  <c:v>8.39848812446951</c:v>
                </c:pt>
                <c:pt idx="22">
                  <c:v>9.05371922737034</c:v>
                </c:pt>
                <c:pt idx="23">
                  <c:v>9.70904820453671</c:v>
                </c:pt>
                <c:pt idx="24">
                  <c:v>10.3612092653208</c:v>
                </c:pt>
                <c:pt idx="25">
                  <c:v>11.0069754141225</c:v>
                </c:pt>
                <c:pt idx="26">
                  <c:v>11.643174255167</c:v>
                </c:pt>
                <c:pt idx="27">
                  <c:v>12.2667034138815</c:v>
                </c:pt>
                <c:pt idx="28">
                  <c:v>12.8745455007381</c:v>
                </c:pt>
                <c:pt idx="29">
                  <c:v>13.4637825462317</c:v>
                </c:pt>
                <c:pt idx="30">
                  <c:v>14.0316098387967</c:v>
                </c:pt>
                <c:pt idx="31">
                  <c:v>14.5753491009259</c:v>
                </c:pt>
                <c:pt idx="32">
                  <c:v>15.0924609425052</c:v>
                </c:pt>
                <c:pt idx="33">
                  <c:v>15.5805565344092</c:v>
                </c:pt>
                <c:pt idx="34">
                  <c:v>16.0374084496912</c:v>
                </c:pt>
                <c:pt idx="35">
                  <c:v>16.460960624215</c:v>
                </c:pt>
                <c:pt idx="36">
                  <c:v>16.8493373933092</c:v>
                </c:pt>
                <c:pt idx="37">
                  <c:v>17.2008515659264</c:v>
                </c:pt>
                <c:pt idx="38">
                  <c:v>17.5140115028639</c:v>
                </c:pt>
                <c:pt idx="39">
                  <c:v>17.7875271707948</c:v>
                </c:pt>
                <c:pt idx="40">
                  <c:v>18.020315149164</c:v>
                </c:pt>
                <c:pt idx="41">
                  <c:v>18.2115025723802</c:v>
                </c:pt>
                <c:pt idx="42">
                  <c:v>18.3604299951649</c:v>
                </c:pt>
                <c:pt idx="43">
                  <c:v>18.4666531743695</c:v>
                </c:pt>
                <c:pt idx="44">
                  <c:v>18.5299437660181</c:v>
                </c:pt>
                <c:pt idx="45">
                  <c:v>18.5502889417453</c:v>
                </c:pt>
                <c:pt idx="46">
                  <c:v>18.527889934156</c:v>
                </c:pt>
                <c:pt idx="47">
                  <c:v>18.4631595258998</c:v>
                </c:pt>
                <c:pt idx="48">
                  <c:v>18.3567185024145</c:v>
                </c:pt>
                <c:pt idx="49">
                  <c:v>18.2093910933146</c:v>
                </c:pt>
                <c:pt idx="50">
                  <c:v>18.0221994322625</c:v>
                </c:pt>
                <c:pt idx="51">
                  <c:v>17.7963570698431</c:v>
                </c:pt>
                <c:pt idx="52">
                  <c:v>17.533261578434</c:v>
                </c:pt>
                <c:pt idx="53">
                  <c:v>17.234486292317</c:v>
                </c:pt>
                <c:pt idx="54">
                  <c:v>16.9017712302749</c:v>
                </c:pt>
                <c:pt idx="55">
                  <c:v>16.5370132516646</c:v>
                </c:pt>
                <c:pt idx="56">
                  <c:v>16.1422555004102</c:v>
                </c:pt>
                <c:pt idx="57">
                  <c:v>15.7196761945311</c:v>
                </c:pt>
                <c:pt idx="58">
                  <c:v>15.2715768216683</c:v>
                </c:pt>
                <c:pt idx="59">
                  <c:v>14.8003698036115</c:v>
                </c:pt>
                <c:pt idx="60">
                  <c:v>14.3085656950257</c:v>
                </c:pt>
                <c:pt idx="61">
                  <c:v>13.7987599834435</c:v>
                </c:pt>
                <c:pt idx="62">
                  <c:v>13.2736195590976</c:v>
                </c:pt>
                <c:pt idx="63">
                  <c:v>12.7358689243329</c:v>
                </c:pt>
                <c:pt idx="64">
                  <c:v>12.1882762131448</c:v>
                </c:pt>
                <c:pt idx="65">
                  <c:v>11.6336390918349</c:v>
                </c:pt>
                <c:pt idx="66">
                  <c:v>11.0747706118725</c:v>
                </c:pt>
                <c:pt idx="67">
                  <c:v>10.5144850857841</c:v>
                </c:pt>
                <c:pt idx="68">
                  <c:v>9.95558405628001</c:v>
                </c:pt>
                <c:pt idx="69">
                  <c:v>9.40084242786967</c:v>
                </c:pt>
                <c:pt idx="70">
                  <c:v>8.85299482891661</c:v>
                </c:pt>
                <c:pt idx="71">
                  <c:v>8.31472227046039</c:v>
                </c:pt>
                <c:pt idx="72">
                  <c:v>7.78863916618443</c:v>
                </c:pt>
                <c:pt idx="73">
                  <c:v>7.27728077565689</c:v>
                </c:pt>
                <c:pt idx="74">
                  <c:v>6.7830911304246</c:v>
                </c:pt>
                <c:pt idx="75">
                  <c:v>6.30841149971479</c:v>
                </c:pt>
                <c:pt idx="76">
                  <c:v>5.85546944941064</c:v>
                </c:pt>
                <c:pt idx="77">
                  <c:v>5.4263685446328</c:v>
                </c:pt>
                <c:pt idx="78">
                  <c:v>5.02307874269758</c:v>
                </c:pt>
                <c:pt idx="79">
                  <c:v>4.6474275194534</c:v>
                </c:pt>
                <c:pt idx="80">
                  <c:v>4.30109176803982</c:v>
                </c:pt>
                <c:pt idx="81">
                  <c:v>3.98559050499026</c:v>
                </c:pt>
                <c:pt idx="82">
                  <c:v>3.70227841433055</c:v>
                </c:pt>
                <c:pt idx="83">
                  <c:v>3.45234025593458</c:v>
                </c:pt>
                <c:pt idx="84">
                  <c:v>3.23678615990696</c:v>
                </c:pt>
                <c:pt idx="85">
                  <c:v>3.05644782419496</c:v>
                </c:pt>
                <c:pt idx="86">
                  <c:v>2.9119756280102</c:v>
                </c:pt>
                <c:pt idx="87">
                  <c:v>2.8038366689894</c:v>
                </c:pt>
                <c:pt idx="88">
                  <c:v>2.73231372736483</c:v>
                </c:pt>
                <c:pt idx="89">
                  <c:v>2.69750515577357</c:v>
                </c:pt>
                <c:pt idx="90">
                  <c:v>2.69932568873249</c:v>
                </c:pt>
                <c:pt idx="91">
                  <c:v>2.73750816126553</c:v>
                </c:pt>
                <c:pt idx="92">
                  <c:v>2.81160612171457</c:v>
                </c:pt>
                <c:pt idx="93">
                  <c:v>2.9209973194152</c:v>
                </c:pt>
                <c:pt idx="94">
                  <c:v>3.06488804369605</c:v>
                </c:pt>
                <c:pt idx="95">
                  <c:v>3.24231828658462</c:v>
                </c:pt>
                <c:pt idx="96">
                  <c:v>3.45216769769284</c:v>
                </c:pt>
                <c:pt idx="97">
                  <c:v>3.69316229603133</c:v>
                </c:pt>
                <c:pt idx="98">
                  <c:v>3.96388189997781</c:v>
                </c:pt>
                <c:pt idx="99">
                  <c:v>4.26276823332063</c:v>
                </c:pt>
                <c:pt idx="100">
                  <c:v>4.58813366222616</c:v>
                </c:pt>
                <c:pt idx="101">
                  <c:v>4.93817051515363</c:v>
                </c:pt>
                <c:pt idx="102">
                  <c:v>5.31096093517436</c:v>
                </c:pt>
                <c:pt idx="103">
                  <c:v>5.70448721185606</c:v>
                </c:pt>
                <c:pt idx="104">
                  <c:v>6.11664253785557</c:v>
                </c:pt>
                <c:pt idx="105">
                  <c:v>6.54524213363405</c:v>
                </c:pt>
                <c:pt idx="106">
                  <c:v>6.98803468227323</c:v>
                </c:pt>
                <c:pt idx="107">
                  <c:v>7.44271401523485</c:v>
                </c:pt>
                <c:pt idx="108">
                  <c:v>7.90693098907244</c:v>
                </c:pt>
                <c:pt idx="109">
                  <c:v>8.37830549257529</c:v>
                </c:pt>
                <c:pt idx="110">
                  <c:v>8.85443852360169</c:v>
                </c:pt>
                <c:pt idx="111">
                  <c:v>9.33292427493869</c:v>
                </c:pt>
                <c:pt idx="112">
                  <c:v>9.81136216890852</c:v>
                </c:pt>
                <c:pt idx="113">
                  <c:v>10.2873687811218</c:v>
                </c:pt>
                <c:pt idx="114">
                  <c:v>10.7585895947496</c:v>
                </c:pt>
                <c:pt idx="115">
                  <c:v>11.222710527945</c:v>
                </c:pt>
                <c:pt idx="116">
                  <c:v>11.6774691785774</c:v>
                </c:pt>
                <c:pt idx="117">
                  <c:v>12.120665732247</c:v>
                </c:pt>
                <c:pt idx="118">
                  <c:v>12.550173481603</c:v>
                </c:pt>
                <c:pt idx="119">
                  <c:v>12.9639489072941</c:v>
                </c:pt>
                <c:pt idx="120">
                  <c:v>13.3600412734121</c:v>
                </c:pt>
                <c:pt idx="121">
                  <c:v>13.7366016930423</c:v>
                </c:pt>
                <c:pt idx="122">
                  <c:v>14.0918916224848</c:v>
                </c:pt>
                <c:pt idx="123">
                  <c:v>14.4242907458526</c:v>
                </c:pt>
                <c:pt idx="124">
                  <c:v>14.7323042150568</c:v>
                </c:pt>
                <c:pt idx="125">
                  <c:v>15.0145692136495</c:v>
                </c:pt>
                <c:pt idx="126">
                  <c:v>15.2698608165834</c:v>
                </c:pt>
                <c:pt idx="127">
                  <c:v>15.4970971216554</c:v>
                </c:pt>
                <c:pt idx="128">
                  <c:v>15.6953436321987</c:v>
                </c:pt>
                <c:pt idx="129">
                  <c:v>15.8638168744612</c:v>
                </c:pt>
                <c:pt idx="130">
                  <c:v>16.0018872370432</c:v>
                </c:pt>
                <c:pt idx="131">
                  <c:v>16.1090810237245</c:v>
                </c:pt>
                <c:pt idx="132">
                  <c:v>16.1850817149992</c:v>
                </c:pt>
                <c:pt idx="133">
                  <c:v>16.2297304376055</c:v>
                </c:pt>
                <c:pt idx="134">
                  <c:v>16.2430256452936</c:v>
                </c:pt>
                <c:pt idx="135">
                  <c:v>16.2251220179791</c:v>
                </c:pt>
                <c:pt idx="136">
                  <c:v>16.1763285902741</c:v>
                </c:pt>
                <c:pt idx="137">
                  <c:v>16.0971061241507</c:v>
                </c:pt>
                <c:pt idx="138">
                  <c:v>15.9880637441531</c:v>
                </c:pt>
                <c:pt idx="139">
                  <c:v>15.849954857119</c:v>
                </c:pt>
                <c:pt idx="140">
                  <c:v>15.6836723817814</c:v>
                </c:pt>
                <c:pt idx="141">
                  <c:v>15.4902433168814</c:v>
                </c:pt>
                <c:pt idx="142">
                  <c:v>15.2708226795171</c:v>
                </c:pt>
                <c:pt idx="143">
                  <c:v>15.0266868483664</c:v>
                </c:pt>
                <c:pt idx="144">
                  <c:v>14.7592263491457</c:v>
                </c:pt>
                <c:pt idx="145">
                  <c:v>14.4699381221772</c:v>
                </c:pt>
                <c:pt idx="146">
                  <c:v>14.1604173142433</c:v>
                </c:pt>
                <c:pt idx="147">
                  <c:v>13.8323486389736</c:v>
                </c:pt>
                <c:pt idx="148">
                  <c:v>13.4874973518514</c:v>
                </c:pt>
                <c:pt idx="149">
                  <c:v>13.1276998875218</c:v>
                </c:pt>
                <c:pt idx="150">
                  <c:v>12.7548542084284</c:v>
                </c:pt>
                <c:pt idx="151">
                  <c:v>12.3709099149001</c:v>
                </c:pt>
                <c:pt idx="152">
                  <c:v>11.9778581676435</c:v>
                </c:pt>
                <c:pt idx="153">
                  <c:v>11.5777214741739</c:v>
                </c:pt>
                <c:pt idx="154">
                  <c:v>11.1725433910304</c:v>
                </c:pt>
                <c:pt idx="155">
                  <c:v>10.7643781936763</c:v>
                </c:pt>
                <c:pt idx="156">
                  <c:v>10.3552805657818</c:v>
                </c:pt>
                <c:pt idx="157">
                  <c:v>9.94729535912316</c:v>
                </c:pt>
                <c:pt idx="158">
                  <c:v>9.5424474746218</c:v>
                </c:pt>
                <c:pt idx="159">
                  <c:v>9.14273191408599</c:v>
                </c:pt>
                <c:pt idx="160">
                  <c:v>8.7501040510183</c:v>
                </c:pt>
                <c:pt idx="161">
                  <c:v>8.36647016742001</c:v>
                </c:pt>
                <c:pt idx="162">
                  <c:v>7.99367830186736</c:v>
                </c:pt>
                <c:pt idx="163">
                  <c:v>7.63350945226484</c:v>
                </c:pt>
                <c:pt idx="164">
                  <c:v>7.28766917460765</c:v>
                </c:pt>
                <c:pt idx="165">
                  <c:v>6.95777961682126</c:v>
                </c:pt>
                <c:pt idx="166">
                  <c:v>6.64537202430275</c:v>
                </c:pt>
                <c:pt idx="167">
                  <c:v>6.35187975118074</c:v>
                </c:pt>
                <c:pt idx="168">
                  <c:v>6.07863180855094</c:v>
                </c:pt>
                <c:pt idx="169">
                  <c:v>5.82684697804902</c:v>
                </c:pt>
                <c:pt idx="170">
                  <c:v>5.59762851610572</c:v>
                </c:pt>
                <c:pt idx="171">
                  <c:v>5.39195947110754</c:v>
                </c:pt>
                <c:pt idx="172">
                  <c:v>5.21069863247626</c:v>
                </c:pt>
                <c:pt idx="173">
                  <c:v>5.05457712739772</c:v>
                </c:pt>
                <c:pt idx="174">
                  <c:v>4.92419567759307</c:v>
                </c:pt>
                <c:pt idx="175">
                  <c:v>4.82002252514928</c:v>
                </c:pt>
                <c:pt idx="176">
                  <c:v>4.74239203302915</c:v>
                </c:pt>
                <c:pt idx="177">
                  <c:v>4.69150396247962</c:v>
                </c:pt>
                <c:pt idx="178">
                  <c:v>4.66742342616905</c:v>
                </c:pt>
                <c:pt idx="179">
                  <c:v>4.67008151252577</c:v>
                </c:pt>
                <c:pt idx="180">
                  <c:v>4.69927657343772</c:v>
                </c:pt>
                <c:pt idx="181">
                  <c:v>4.75467616422322</c:v>
                </c:pt>
                <c:pt idx="182">
                  <c:v>4.83581962161129</c:v>
                </c:pt>
                <c:pt idx="183">
                  <c:v>4.94212126239141</c:v>
                </c:pt>
                <c:pt idx="184">
                  <c:v>5.07287418242249</c:v>
                </c:pt>
                <c:pt idx="185">
                  <c:v>5.22725463284278</c:v>
                </c:pt>
                <c:pt idx="186">
                  <c:v>5.40432694760963</c:v>
                </c:pt>
                <c:pt idx="187">
                  <c:v>5.60304899393349</c:v>
                </c:pt>
                <c:pt idx="188">
                  <c:v>5.82227811476556</c:v>
                </c:pt>
                <c:pt idx="189">
                  <c:v>6.06077753026433</c:v>
                </c:pt>
                <c:pt idx="190">
                  <c:v>6.31722316311223</c:v>
                </c:pt>
                <c:pt idx="191">
                  <c:v>6.59021085068977</c:v>
                </c:pt>
                <c:pt idx="192">
                  <c:v>6.87826390544724</c:v>
                </c:pt>
                <c:pt idx="193">
                  <c:v>7.17984098335205</c:v>
                </c:pt>
                <c:pt idx="194">
                  <c:v>7.49334421903709</c:v>
                </c:pt>
                <c:pt idx="195">
                  <c:v>7.81712758523878</c:v>
                </c:pt>
                <c:pt idx="196">
                  <c:v>8.14950543329412</c:v>
                </c:pt>
                <c:pt idx="197">
                  <c:v>8.48876117086926</c:v>
                </c:pt>
                <c:pt idx="198">
                  <c:v>8.83315603271662</c:v>
                </c:pt>
                <c:pt idx="199">
                  <c:v>9.18093790010594</c:v>
                </c:pt>
                <c:pt idx="200">
                  <c:v>9.53035012464434</c:v>
                </c:pt>
                <c:pt idx="201">
                  <c:v>9.87964031249103</c:v>
                </c:pt>
                <c:pt idx="202">
                  <c:v>10.2270690254791</c:v>
                </c:pt>
                <c:pt idx="203">
                  <c:v>10.5709183563779</c:v>
                </c:pt>
                <c:pt idx="204">
                  <c:v>10.9095003364569</c:v>
                </c:pt>
                <c:pt idx="205">
                  <c:v>11.2411651346444</c:v>
                </c:pt>
                <c:pt idx="206">
                  <c:v>11.564309008896</c:v>
                </c:pt>
                <c:pt idx="207">
                  <c:v>11.877381971904</c:v>
                </c:pt>
                <c:pt idx="208">
                  <c:v>12.1788951349662</c:v>
                </c:pt>
                <c:pt idx="209">
                  <c:v>12.4674276956917</c:v>
                </c:pt>
                <c:pt idx="210">
                  <c:v>12.7416335372378</c:v>
                </c:pt>
                <c:pt idx="211">
                  <c:v>13.0002474089363</c:v>
                </c:pt>
                <c:pt idx="212">
                  <c:v>13.242090660463</c:v>
                </c:pt>
                <c:pt idx="213">
                  <c:v>13.4660765041274</c:v>
                </c:pt>
                <c:pt idx="214">
                  <c:v>13.6712147823886</c:v>
                </c:pt>
                <c:pt idx="215">
                  <c:v>13.8566162203299</c:v>
                </c:pt>
                <c:pt idx="216">
                  <c:v>14.021496145534</c:v>
                </c:pt>
                <c:pt idx="217">
                  <c:v>14.1651776605766</c:v>
                </c:pt>
                <c:pt idx="218">
                  <c:v>14.287094256191</c:v>
                </c:pt>
                <c:pt idx="219">
                  <c:v>14.3867918560226</c:v>
                </c:pt>
                <c:pt idx="220">
                  <c:v>14.4639302867922</c:v>
                </c:pt>
                <c:pt idx="221">
                  <c:v>14.5182841705915</c:v>
                </c:pt>
                <c:pt idx="222">
                  <c:v>14.5497432389361</c:v>
                </c:pt>
                <c:pt idx="223">
                  <c:v>14.5583120710866</c:v>
                </c:pt>
                <c:pt idx="224">
                  <c:v>14.5441092619982</c:v>
                </c:pt>
                <c:pt idx="225">
                  <c:v>14.5073660280622</c:v>
                </c:pt>
                <c:pt idx="226">
                  <c:v>14.4484242615492</c:v>
                </c:pt>
                <c:pt idx="227">
                  <c:v>14.3677340473306</c:v>
                </c:pt>
                <c:pt idx="228">
                  <c:v>14.2658506580406</c:v>
                </c:pt>
                <c:pt idx="229">
                  <c:v>14.1434310463255</c:v>
                </c:pt>
                <c:pt idx="230">
                  <c:v>14.0012298551992</c:v>
                </c:pt>
                <c:pt idx="231">
                  <c:v>13.8400949697802</c:v>
                </c:pt>
                <c:pt idx="232">
                  <c:v>13.6609626358031</c:v>
                </c:pt>
                <c:pt idx="233">
                  <c:v>13.4648521722802</c:v>
                </c:pt>
                <c:pt idx="234">
                  <c:v>13.2528603075143</c:v>
                </c:pt>
                <c:pt idx="235">
                  <c:v>13.0261551693388</c:v>
                </c:pt>
                <c:pt idx="236">
                  <c:v>12.7859699619631</c:v>
                </c:pt>
                <c:pt idx="237">
                  <c:v>12.5335963631372</c:v>
                </c:pt>
                <c:pt idx="238">
                  <c:v>12.270377676502</c:v>
                </c:pt>
                <c:pt idx="239">
                  <c:v>11.9977017749703</c:v>
                </c:pt>
                <c:pt idx="240">
                  <c:v>11.7169938717678</c:v>
                </c:pt>
                <c:pt idx="241">
                  <c:v>11.4297091563673</c:v>
                </c:pt>
                <c:pt idx="242">
                  <c:v>11.1373253329576</c:v>
                </c:pt>
                <c:pt idx="243">
                  <c:v>10.8413350993107</c:v>
                </c:pt>
                <c:pt idx="244">
                  <c:v>10.5432386039402</c:v>
                </c:pt>
                <c:pt idx="245">
                  <c:v>10.2445359192855</c:v>
                </c:pt>
                <c:pt idx="246">
                  <c:v>9.94671956830972</c:v>
                </c:pt>
                <c:pt idx="247">
                  <c:v>9.65126714137153</c:v>
                </c:pt>
                <c:pt idx="248">
                  <c:v>9.35963403951866</c:v>
                </c:pt>
                <c:pt idx="249">
                  <c:v>9.07324637946969</c:v>
                </c:pt>
                <c:pt idx="250">
                  <c:v>8.79349409449398</c:v>
                </c:pt>
                <c:pt idx="251">
                  <c:v>8.52172426418375</c:v>
                </c:pt>
                <c:pt idx="252">
                  <c:v>8.25923470473915</c:v>
                </c:pt>
                <c:pt idx="253">
                  <c:v>8.00726784986631</c:v>
                </c:pt>
                <c:pt idx="254">
                  <c:v>7.7670049507285</c:v>
                </c:pt>
                <c:pt idx="255">
                  <c:v>7.53956062160019</c:v>
                </c:pt>
                <c:pt idx="256">
                  <c:v>7.325977755964</c:v>
                </c:pt>
                <c:pt idx="257">
                  <c:v>7.1272228357701</c:v>
                </c:pt>
                <c:pt idx="258">
                  <c:v>6.94418165445902</c:v>
                </c:pt>
                <c:pt idx="259">
                  <c:v>6.77765547214183</c:v>
                </c:pt>
                <c:pt idx="260">
                  <c:v>6.62835761904914</c:v>
                </c:pt>
                <c:pt idx="261">
                  <c:v>6.49691056101316</c:v>
                </c:pt>
                <c:pt idx="262">
                  <c:v>6.38384343834822</c:v>
                </c:pt>
                <c:pt idx="263">
                  <c:v>6.28959008705643</c:v>
                </c:pt>
                <c:pt idx="264">
                  <c:v>6.21448754881879</c:v>
                </c:pt>
                <c:pt idx="265">
                  <c:v>6.15877507375188</c:v>
                </c:pt>
                <c:pt idx="266">
                  <c:v>6.12259361742631</c:v>
                </c:pt>
                <c:pt idx="267">
                  <c:v>6.10598583117058</c:v>
                </c:pt>
                <c:pt idx="268">
                  <c:v>6.10889654223274</c:v>
                </c:pt>
                <c:pt idx="269">
                  <c:v>6.13117371795602</c:v>
                </c:pt>
                <c:pt idx="270">
                  <c:v>6.17256990575394</c:v>
                </c:pt>
                <c:pt idx="271">
                  <c:v>6.23274413835801</c:v>
                </c:pt>
                <c:pt idx="272">
                  <c:v>6.31126429156682</c:v>
                </c:pt>
                <c:pt idx="273">
                  <c:v>6.40760987956094</c:v>
                </c:pt>
                <c:pt idx="274">
                  <c:v>6.52117527077325</c:v>
                </c:pt>
                <c:pt idx="275">
                  <c:v>6.65127330532847</c:v>
                </c:pt>
                <c:pt idx="276">
                  <c:v>6.79713929319921</c:v>
                </c:pt>
                <c:pt idx="277">
                  <c:v>6.95793537047525</c:v>
                </c:pt>
                <c:pt idx="278">
                  <c:v>7.13275518951842</c:v>
                </c:pt>
                <c:pt idx="279">
                  <c:v>7.32062891728213</c:v>
                </c:pt>
                <c:pt idx="280">
                  <c:v>7.52052851472073</c:v>
                </c:pt>
                <c:pt idx="281">
                  <c:v>7.73137326900392</c:v>
                </c:pt>
                <c:pt idx="282">
                  <c:v>7.95203554919148</c:v>
                </c:pt>
                <c:pt idx="283">
                  <c:v>8.18134675511658</c:v>
                </c:pt>
                <c:pt idx="284">
                  <c:v>8.41810342847685</c:v>
                </c:pt>
                <c:pt idx="285">
                  <c:v>8.66107349454237</c:v>
                </c:pt>
                <c:pt idx="286">
                  <c:v>8.90900260246161</c:v>
                </c:pt>
                <c:pt idx="287">
                  <c:v>9.16062053188089</c:v>
                </c:pt>
                <c:pt idx="288">
                  <c:v>9.41464763348966</c:v>
                </c:pt>
                <c:pt idx="289">
                  <c:v>9.66980127116348</c:v>
                </c:pt>
                <c:pt idx="290">
                  <c:v>9.92480223359602</c:v>
                </c:pt>
                <c:pt idx="291">
                  <c:v>10.17838108369</c:v>
                </c:pt>
                <c:pt idx="292">
                  <c:v>10.4292844145104</c:v>
                </c:pt>
                <c:pt idx="293">
                  <c:v>10.676280981289</c:v>
                </c:pt>
                <c:pt idx="294">
                  <c:v>10.9181676798012</c:v>
                </c:pt>
                <c:pt idx="295">
                  <c:v>11.1537753424111</c:v>
                </c:pt>
                <c:pt idx="296">
                  <c:v>11.3819743241924</c:v>
                </c:pt>
                <c:pt idx="297">
                  <c:v>11.6016798527702</c:v>
                </c:pt>
                <c:pt idx="298">
                  <c:v>11.8118571168953</c:v>
                </c:pt>
                <c:pt idx="299">
                  <c:v>12.0115260702382</c:v>
                </c:pt>
                <c:pt idx="300">
                  <c:v>12.1997659284746</c:v>
                </c:pt>
                <c:pt idx="301">
                  <c:v>12.3757193394175</c:v>
                </c:pt>
                <c:pt idx="302">
                  <c:v>12.5385962077229</c:v>
                </c:pt>
                <c:pt idx="303">
                  <c:v>12.6876771575468</c:v>
                </c:pt>
                <c:pt idx="304">
                  <c:v>12.8223166184513</c:v>
                </c:pt>
                <c:pt idx="305">
                  <c:v>12.9419455218406</c:v>
                </c:pt>
                <c:pt idx="306">
                  <c:v>13.0460735972357</c:v>
                </c:pt>
                <c:pt idx="307">
                  <c:v>13.1342912597667</c:v>
                </c:pt>
                <c:pt idx="308">
                  <c:v>13.2062710823588</c:v>
                </c:pt>
                <c:pt idx="309">
                  <c:v>13.261768848203</c:v>
                </c:pt>
                <c:pt idx="310">
                  <c:v>13.3006241812261</c:v>
                </c:pt>
                <c:pt idx="311">
                  <c:v>13.3227607543908</c:v>
                </c:pt>
                <c:pt idx="312">
                  <c:v>13.3281860777639</c:v>
                </c:pt>
                <c:pt idx="313">
                  <c:v>13.3169908703687</c:v>
                </c:pt>
                <c:pt idx="314">
                  <c:v>13.2893480218851</c:v>
                </c:pt>
                <c:pt idx="315">
                  <c:v>13.2455111522589</c:v>
                </c:pt>
                <c:pt idx="316">
                  <c:v>13.1858127792322</c:v>
                </c:pt>
                <c:pt idx="317">
                  <c:v>13.1106621056856</c:v>
                </c:pt>
                <c:pt idx="318">
                  <c:v>13.0205424404966</c:v>
                </c:pt>
                <c:pt idx="319">
                  <c:v>12.9160082683468</c:v>
                </c:pt>
                <c:pt idx="320">
                  <c:v>12.7976819855498</c:v>
                </c:pt>
                <c:pt idx="321">
                  <c:v>12.6662503205176</c:v>
                </c:pt>
                <c:pt idx="322">
                  <c:v>12.5224604589216</c:v>
                </c:pt>
                <c:pt idx="323">
                  <c:v>12.3671158949349</c:v>
                </c:pt>
                <c:pt idx="324">
                  <c:v>12.2010720311565</c:v>
                </c:pt>
                <c:pt idx="325">
                  <c:v>12.0252315509121</c:v>
                </c:pt>
                <c:pt idx="326">
                  <c:v>11.8405395875913</c:v>
                </c:pt>
                <c:pt idx="327">
                  <c:v>11.6479787165193</c:v>
                </c:pt>
                <c:pt idx="328">
                  <c:v>11.4485637955674</c:v>
                </c:pt>
                <c:pt idx="329">
                  <c:v>11.2433366812726</c:v>
                </c:pt>
                <c:pt idx="330">
                  <c:v>11.0333608476712</c:v>
                </c:pt>
                <c:pt idx="331">
                  <c:v>10.8197159353415</c:v>
                </c:pt>
                <c:pt idx="332">
                  <c:v>10.6034922583075</c:v>
                </c:pt>
                <c:pt idx="333">
                  <c:v>10.3857852964681</c:v>
                </c:pt>
                <c:pt idx="334">
                  <c:v>10.1676902010956</c:v>
                </c:pt>
                <c:pt idx="335">
                  <c:v>9.95029634068595</c:v>
                </c:pt>
                <c:pt idx="336">
                  <c:v>9.73468191405288</c:v>
                </c:pt>
                <c:pt idx="337">
                  <c:v>9.5219086570296</c:v>
                </c:pt>
                <c:pt idx="338">
                  <c:v>9.31301666849341</c:v>
                </c:pt>
                <c:pt idx="339">
                  <c:v>9.1090193806504</c:v>
                </c:pt>
                <c:pt idx="340">
                  <c:v>8.91089869762395</c:v>
                </c:pt>
                <c:pt idx="341">
                  <c:v>8.71960032538254</c:v>
                </c:pt>
                <c:pt idx="342">
                  <c:v>8.53602931492669</c:v>
                </c:pt>
                <c:pt idx="343">
                  <c:v>8.36104583943805</c:v>
                </c:pt>
                <c:pt idx="344">
                  <c:v>8.19546122478189</c:v>
                </c:pt>
                <c:pt idx="345">
                  <c:v>8.04003425135538</c:v>
                </c:pt>
                <c:pt idx="346">
                  <c:v>7.8954677437954</c:v>
                </c:pt>
                <c:pt idx="347">
                  <c:v>7.76240546350889</c:v>
                </c:pt>
                <c:pt idx="348">
                  <c:v>7.64142931737461</c:v>
                </c:pt>
                <c:pt idx="349">
                  <c:v>7.53305689429597</c:v>
                </c:pt>
                <c:pt idx="350">
                  <c:v>7.43773933956849</c:v>
                </c:pt>
                <c:pt idx="351">
                  <c:v>7.35585957527245</c:v>
                </c:pt>
                <c:pt idx="352">
                  <c:v>7.28773087311922</c:v>
                </c:pt>
                <c:pt idx="353">
                  <c:v>7.23359578437846</c:v>
                </c:pt>
                <c:pt idx="354">
                  <c:v>7.19362542970164</c:v>
                </c:pt>
                <c:pt idx="355">
                  <c:v>7.16791914984449</c:v>
                </c:pt>
                <c:pt idx="356">
                  <c:v>7.15650451648536</c:v>
                </c:pt>
                <c:pt idx="357">
                  <c:v>7.15933770054875</c:v>
                </c:pt>
                <c:pt idx="358">
                  <c:v>7.17630419367937</c:v>
                </c:pt>
                <c:pt idx="359">
                  <c:v>7.20721987678407</c:v>
                </c:pt>
                <c:pt idx="360">
                  <c:v>7.25183242787207</c:v>
                </c:pt>
                <c:pt idx="361">
                  <c:v>7.30982305978844</c:v>
                </c:pt>
                <c:pt idx="362">
                  <c:v>7.38080857685819</c:v>
                </c:pt>
                <c:pt idx="363">
                  <c:v>7.464343737947</c:v>
                </c:pt>
                <c:pt idx="364">
                  <c:v>7.55992391200575</c:v>
                </c:pt>
                <c:pt idx="365">
                  <c:v>7.66698801080712</c:v>
                </c:pt>
                <c:pt idx="366">
                  <c:v>7.784921682309</c:v>
                </c:pt>
                <c:pt idx="367">
                  <c:v>7.91306074689779</c:v>
                </c:pt>
                <c:pt idx="368">
                  <c:v>8.05069485767953</c:v>
                </c:pt>
                <c:pt idx="369">
                  <c:v>8.19707136500318</c:v>
                </c:pt>
                <c:pt idx="370">
                  <c:v>8.35139936452249</c:v>
                </c:pt>
                <c:pt idx="371">
                  <c:v>8.51285390733417</c:v>
                </c:pt>
                <c:pt idx="372">
                  <c:v>8.68058035007388</c:v>
                </c:pt>
                <c:pt idx="373">
                  <c:v>8.85369882230997</c:v>
                </c:pt>
                <c:pt idx="374">
                  <c:v>9.03130878815025</c:v>
                </c:pt>
                <c:pt idx="375">
                  <c:v>9.21249367867018</c:v>
                </c:pt>
                <c:pt idx="376">
                  <c:v>9.39632557158303</c:v>
                </c:pt>
                <c:pt idx="377">
                  <c:v>9.58186989450319</c:v>
                </c:pt>
                <c:pt idx="378">
                  <c:v>9.76819012820285</c:v>
                </c:pt>
                <c:pt idx="379">
                  <c:v>9.95435248642871</c:v>
                </c:pt>
                <c:pt idx="380">
                  <c:v>10.1394305491273</c:v>
                </c:pt>
                <c:pt idx="381">
                  <c:v>10.3225098263228</c:v>
                </c:pt>
                <c:pt idx="382">
                  <c:v>10.5026922303961</c:v>
                </c:pt>
                <c:pt idx="383">
                  <c:v>10.6791004351297</c:v>
                </c:pt>
                <c:pt idx="384">
                  <c:v>10.8508821005963</c:v>
                </c:pt>
                <c:pt idx="385">
                  <c:v>11.0172139437863</c:v>
                </c:pt>
                <c:pt idx="386">
                  <c:v>11.1773056357813</c:v>
                </c:pt>
                <c:pt idx="387">
                  <c:v>11.330403507277</c:v>
                </c:pt>
                <c:pt idx="388">
                  <c:v>11.475794045344</c:v>
                </c:pt>
                <c:pt idx="389">
                  <c:v>11.6128071654759</c:v>
                </c:pt>
                <c:pt idx="390">
                  <c:v>11.7408192442042</c:v>
                </c:pt>
                <c:pt idx="391">
                  <c:v>11.8592558988587</c:v>
                </c:pt>
                <c:pt idx="392">
                  <c:v>11.9675945024047</c:v>
                </c:pt>
                <c:pt idx="393">
                  <c:v>12.0653664226935</c:v>
                </c:pt>
                <c:pt idx="394">
                  <c:v>12.1521589769116</c:v>
                </c:pt>
                <c:pt idx="395">
                  <c:v>12.2276170934973</c:v>
                </c:pt>
                <c:pt idx="396">
                  <c:v>12.2914446753065</c:v>
                </c:pt>
                <c:pt idx="397">
                  <c:v>12.3434056593387</c:v>
                </c:pt>
                <c:pt idx="398">
                  <c:v>12.3833247698847</c:v>
                </c:pt>
                <c:pt idx="399">
                  <c:v>12.4110879635001</c:v>
                </c:pt>
                <c:pt idx="400">
                  <c:v>12.426642565762</c:v>
                </c:pt>
                <c:pt idx="401">
                  <c:v>12.4299971012974</c:v>
                </c:pt>
                <c:pt idx="402">
                  <c:v>12.4212208200918</c:v>
                </c:pt>
                <c:pt idx="403">
                  <c:v>12.4004429245796</c:v>
                </c:pt>
                <c:pt idx="404">
                  <c:v>12.3678515034729</c:v>
                </c:pt>
                <c:pt idx="405">
                  <c:v>12.3236921797096</c:v>
                </c:pt>
                <c:pt idx="406">
                  <c:v>12.2682664812702</c:v>
                </c:pt>
                <c:pt idx="407">
                  <c:v>12.2019299449338</c:v>
                </c:pt>
                <c:pt idx="408">
                  <c:v>12.1250899643028</c:v>
                </c:pt>
                <c:pt idx="409">
                  <c:v>12.0382033946202</c:v>
                </c:pt>
                <c:pt idx="410">
                  <c:v>11.941773928026</c:v>
                </c:pt>
                <c:pt idx="411">
                  <c:v>11.8363492539499</c:v>
                </c:pt>
                <c:pt idx="412">
                  <c:v>11.7225180202996</c:v>
                </c:pt>
                <c:pt idx="413">
                  <c:v>11.6009066119913</c:v>
                </c:pt>
                <c:pt idx="414">
                  <c:v>11.4721757641574</c:v>
                </c:pt>
                <c:pt idx="415">
                  <c:v>11.3370170280738</c:v>
                </c:pt>
                <c:pt idx="416">
                  <c:v>11.1961491084498</c:v>
                </c:pt>
                <c:pt idx="417">
                  <c:v>11.0503140912374</c:v>
                </c:pt>
                <c:pt idx="418">
                  <c:v>10.9002735815259</c:v>
                </c:pt>
                <c:pt idx="419">
                  <c:v>10.7468047713976</c:v>
                </c:pt>
                <c:pt idx="420">
                  <c:v>10.5906964578293</c:v>
                </c:pt>
                <c:pt idx="421">
                  <c:v>10.4327450308328</c:v>
                </c:pt>
                <c:pt idx="422">
                  <c:v>10.2737504520317</c:v>
                </c:pt>
                <c:pt idx="423">
                  <c:v>10.1145122437788</c:v>
                </c:pt>
                <c:pt idx="424">
                  <c:v>9.95582550872328</c:v>
                </c:pt>
                <c:pt idx="425">
                  <c:v>9.79847699944567</c:v>
                </c:pt>
                <c:pt idx="426">
                  <c:v>9.64324125738958</c:v>
                </c:pt>
                <c:pt idx="427">
                  <c:v>9.49087683984002</c:v>
                </c:pt>
                <c:pt idx="428">
                  <c:v>9.34212265312605</c:v>
                </c:pt>
                <c:pt idx="429">
                  <c:v>9.19769440956903</c:v>
                </c:pt>
                <c:pt idx="430">
                  <c:v>9.0582812249571</c:v>
                </c:pt>
                <c:pt idx="431">
                  <c:v>8.92454237250863</c:v>
                </c:pt>
                <c:pt idx="432">
                  <c:v>8.79710420839488</c:v>
                </c:pt>
                <c:pt idx="433">
                  <c:v>8.67655728293128</c:v>
                </c:pt>
                <c:pt idx="434">
                  <c:v>8.56345365052232</c:v>
                </c:pt>
                <c:pt idx="435">
                  <c:v>8.45830439036228</c:v>
                </c:pt>
                <c:pt idx="436">
                  <c:v>8.36157734875993</c:v>
                </c:pt>
                <c:pt idx="437">
                  <c:v>8.27369511277387</c:v>
                </c:pt>
                <c:pt idx="438">
                  <c:v>8.19503322362503</c:v>
                </c:pt>
                <c:pt idx="439">
                  <c:v>8.12591863709818</c:v>
                </c:pt>
                <c:pt idx="440">
                  <c:v>8.06662843686301</c:v>
                </c:pt>
                <c:pt idx="441">
                  <c:v>8.01738880534339</c:v>
                </c:pt>
                <c:pt idx="442">
                  <c:v>7.97837425544771</c:v>
                </c:pt>
                <c:pt idx="443">
                  <c:v>7.94970712514986</c:v>
                </c:pt>
                <c:pt idx="444">
                  <c:v>7.93145733558714</c:v>
                </c:pt>
                <c:pt idx="445">
                  <c:v>7.92364241202348</c:v>
                </c:pt>
                <c:pt idx="446">
                  <c:v>7.92622776572126</c:v>
                </c:pt>
                <c:pt idx="447">
                  <c:v>7.93912723347917</c:v>
                </c:pt>
                <c:pt idx="448">
                  <c:v>7.96220387033206</c:v>
                </c:pt>
                <c:pt idx="449">
                  <c:v>7.99527098967969</c:v>
                </c:pt>
                <c:pt idx="450">
                  <c:v>8.03809344391847</c:v>
                </c:pt>
                <c:pt idx="451">
                  <c:v>8.09038913750105</c:v>
                </c:pt>
                <c:pt idx="452">
                  <c:v>8.15183076324738</c:v>
                </c:pt>
                <c:pt idx="453">
                  <c:v>8.22204775168314</c:v>
                </c:pt>
                <c:pt idx="454">
                  <c:v>8.30062842219231</c:v>
                </c:pt>
                <c:pt idx="455">
                  <c:v>8.38712232384379</c:v>
                </c:pt>
                <c:pt idx="456">
                  <c:v>8.48104275289291</c:v>
                </c:pt>
                <c:pt idx="457">
                  <c:v>8.58186943316964</c:v>
                </c:pt>
                <c:pt idx="458">
                  <c:v>8.68905134485113</c:v>
                </c:pt>
                <c:pt idx="459">
                  <c:v>8.80200968647893</c:v>
                </c:pt>
                <c:pt idx="460">
                  <c:v>8.92014095452424</c:v>
                </c:pt>
                <c:pt idx="461">
                  <c:v>9.04282012432924</c:v>
                </c:pt>
                <c:pt idx="462">
                  <c:v>9.16940391586151</c:v>
                </c:pt>
                <c:pt idx="463">
                  <c:v>9.29923412741286</c:v>
                </c:pt>
                <c:pt idx="464">
                  <c:v>9.43164102015378</c:v>
                </c:pt>
                <c:pt idx="465">
                  <c:v>9.56594673632223</c:v>
                </c:pt>
                <c:pt idx="466">
                  <c:v>9.70146873377903</c:v>
                </c:pt>
                <c:pt idx="467">
                  <c:v>9.83752321970216</c:v>
                </c:pt>
                <c:pt idx="468">
                  <c:v>9.97342856631803</c:v>
                </c:pt>
                <c:pt idx="469">
                  <c:v>10.108508691778</c:v>
                </c:pt>
                <c:pt idx="470">
                  <c:v>10.2420963895808</c:v>
                </c:pt>
                <c:pt idx="471">
                  <c:v>10.3735365903146</c:v>
                </c:pt>
                <c:pt idx="472">
                  <c:v>10.5021895399453</c:v>
                </c:pt>
                <c:pt idx="473">
                  <c:v>10.6274338794023</c:v>
                </c:pt>
                <c:pt idx="474">
                  <c:v>10.7486696108148</c:v>
                </c:pt>
                <c:pt idx="475">
                  <c:v>10.8653209364176</c:v>
                </c:pt>
                <c:pt idx="476">
                  <c:v>10.9768389568793</c:v>
                </c:pt>
                <c:pt idx="477">
                  <c:v>11.082704216599</c:v>
                </c:pt>
                <c:pt idx="478">
                  <c:v>11.1824290843695</c:v>
                </c:pt>
                <c:pt idx="479">
                  <c:v>11.2755599587032</c:v>
                </c:pt>
                <c:pt idx="480">
                  <c:v>11.3616792880707</c:v>
                </c:pt>
                <c:pt idx="481">
                  <c:v>11.4404073972895</c:v>
                </c:pt>
                <c:pt idx="482">
                  <c:v>11.5114041123293</c:v>
                </c:pt>
                <c:pt idx="483">
                  <c:v>11.5743701768584</c:v>
                </c:pt>
                <c:pt idx="484">
                  <c:v>11.629048454941</c:v>
                </c:pt>
                <c:pt idx="485">
                  <c:v>11.6752249154014</c:v>
                </c:pt>
                <c:pt idx="486">
                  <c:v>11.7127293944858</c:v>
                </c:pt>
                <c:pt idx="487">
                  <c:v>11.7414361345874</c:v>
                </c:pt>
                <c:pt idx="488">
                  <c:v>11.7612640979266</c:v>
                </c:pt>
                <c:pt idx="489">
                  <c:v>11.7721770552089</c:v>
                </c:pt>
                <c:pt idx="490">
                  <c:v>11.7741834504065</c:v>
                </c:pt>
                <c:pt idx="491">
                  <c:v>11.7673360439116</c:v>
                </c:pt>
                <c:pt idx="492">
                  <c:v>11.751731337404</c:v>
                </c:pt>
                <c:pt idx="493">
                  <c:v>11.7275087848341</c:v>
                </c:pt>
                <c:pt idx="494">
                  <c:v>11.6948497949619</c:v>
                </c:pt>
                <c:pt idx="495">
                  <c:v>11.6539765318883</c:v>
                </c:pt>
                <c:pt idx="496">
                  <c:v>11.6051505209797</c:v>
                </c:pt>
                <c:pt idx="497">
                  <c:v>11.5486710685024</c:v>
                </c:pt>
                <c:pt idx="498">
                  <c:v>11.4848735041536</c:v>
                </c:pt>
                <c:pt idx="499">
                  <c:v>11.414127256493</c:v>
                </c:pt>
                <c:pt idx="500">
                  <c:v>11.3368337720421</c:v>
                </c:pt>
                <c:pt idx="501">
                  <c:v>11.2534242895194</c:v>
                </c:pt>
                <c:pt idx="502">
                  <c:v>11.1643574813228</c:v>
                </c:pt>
                <c:pt idx="503">
                  <c:v>11.0701169749452</c:v>
                </c:pt>
                <c:pt idx="504">
                  <c:v>10.9712087675193</c:v>
                </c:pt>
                <c:pt idx="505">
                  <c:v>10.8681585471248</c:v>
                </c:pt>
                <c:pt idx="506">
                  <c:v>10.7615089348628</c:v>
                </c:pt>
                <c:pt idx="507">
                  <c:v>10.6518166619965</c:v>
                </c:pt>
                <c:pt idx="508">
                  <c:v>10.5396496966789</c:v>
                </c:pt>
                <c:pt idx="509">
                  <c:v>10.4255843349407</c:v>
                </c:pt>
                <c:pt idx="510">
                  <c:v>10.3102022706818</c:v>
                </c:pt>
                <c:pt idx="511">
                  <c:v>10.1940876594146</c:v>
                </c:pt>
                <c:pt idx="512">
                  <c:v>10.077824190432</c:v>
                </c:pt>
                <c:pt idx="513">
                  <c:v>9.96199218192697</c:v>
                </c:pt>
                <c:pt idx="514">
                  <c:v>9.84716571337845</c:v>
                </c:pt>
                <c:pt idx="515">
                  <c:v>9.73390980922485</c:v>
                </c:pt>
                <c:pt idx="516">
                  <c:v>9.6227776874985</c:v>
                </c:pt>
                <c:pt idx="517">
                  <c:v>9.51430808667035</c:v>
                </c:pt>
                <c:pt idx="518">
                  <c:v>9.40902268347294</c:v>
                </c:pt>
                <c:pt idx="519">
                  <c:v>9.30742361392597</c:v>
                </c:pt>
                <c:pt idx="520">
                  <c:v>9.20999110918842</c:v>
                </c:pt>
                <c:pt idx="521">
                  <c:v>9.11718125720728</c:v>
                </c:pt>
                <c:pt idx="522">
                  <c:v>9.02942390042879</c:v>
                </c:pt>
                <c:pt idx="523">
                  <c:v>8.94712067908801</c:v>
                </c:pt>
                <c:pt idx="524">
                  <c:v>8.87064322879979</c:v>
                </c:pt>
                <c:pt idx="525">
                  <c:v>8.80033154034449</c:v>
                </c:pt>
                <c:pt idx="526">
                  <c:v>8.73649248867755</c:v>
                </c:pt>
                <c:pt idx="527">
                  <c:v>8.67939853729972</c:v>
                </c:pt>
                <c:pt idx="528">
                  <c:v>8.62928662320758</c:v>
                </c:pt>
                <c:pt idx="529">
                  <c:v>8.58635722670755</c:v>
                </c:pt>
                <c:pt idx="530">
                  <c:v>8.5507736294255</c:v>
                </c:pt>
                <c:pt idx="531">
                  <c:v>8.52266136288248</c:v>
                </c:pt>
                <c:pt idx="532">
                  <c:v>8.5021078490416</c:v>
                </c:pt>
                <c:pt idx="533">
                  <c:v>8.48916223326407</c:v>
                </c:pt>
                <c:pt idx="534">
                  <c:v>8.48383540915098</c:v>
                </c:pt>
                <c:pt idx="535">
                  <c:v>8.48610023379508</c:v>
                </c:pt>
                <c:pt idx="536">
                  <c:v>8.49589193102832</c:v>
                </c:pt>
                <c:pt idx="537">
                  <c:v>8.51310867933151</c:v>
                </c:pt>
                <c:pt idx="538">
                  <c:v>8.53761238017555</c:v>
                </c:pt>
                <c:pt idx="539">
                  <c:v>8.56922960169492</c:v>
                </c:pt>
                <c:pt idx="540">
                  <c:v>8.60775269175612</c:v>
                </c:pt>
                <c:pt idx="541">
                  <c:v>8.65294105368179</c:v>
                </c:pt>
                <c:pt idx="542">
                  <c:v>8.70452257712834</c:v>
                </c:pt>
                <c:pt idx="543">
                  <c:v>8.76219521589448</c:v>
                </c:pt>
                <c:pt idx="544">
                  <c:v>8.82562870376432</c:v>
                </c:pt>
                <c:pt idx="545">
                  <c:v>8.8944663988633</c:v>
                </c:pt>
                <c:pt idx="546">
                  <c:v>8.96832724643217</c:v>
                </c:pt>
                <c:pt idx="547">
                  <c:v>9.04680784940534</c:v>
                </c:pt>
                <c:pt idx="548">
                  <c:v>9.12948463571763</c:v>
                </c:pt>
                <c:pt idx="549">
                  <c:v>9.21591611085934</c:v>
                </c:pt>
                <c:pt idx="550">
                  <c:v>9.30564518385609</c:v>
                </c:pt>
                <c:pt idx="551">
                  <c:v>9.39820155456695</c:v>
                </c:pt>
                <c:pt idx="552">
                  <c:v>9.49310414997446</c:v>
                </c:pt>
                <c:pt idx="553">
                  <c:v>9.58986359698283</c:v>
                </c:pt>
                <c:pt idx="554">
                  <c:v>9.68798471914656</c:v>
                </c:pt>
                <c:pt idx="555">
                  <c:v>9.78696904472121</c:v>
                </c:pt>
                <c:pt idx="556">
                  <c:v>9.8863173134606</c:v>
                </c:pt>
                <c:pt idx="557">
                  <c:v>9.98553196967922</c:v>
                </c:pt>
                <c:pt idx="558">
                  <c:v>10.0841196292555</c:v>
                </c:pt>
                <c:pt idx="559">
                  <c:v>10.1815935084676</c:v>
                </c:pt>
                <c:pt idx="560">
                  <c:v>10.2774758028299</c:v>
                </c:pt>
                <c:pt idx="561">
                  <c:v>10.3713000044297</c:v>
                </c:pt>
                <c:pt idx="562">
                  <c:v>10.4626131466511</c:v>
                </c:pt>
                <c:pt idx="563">
                  <c:v>10.5509779656155</c:v>
                </c:pt>
                <c:pt idx="564">
                  <c:v>10.6359749681541</c:v>
                </c:pt>
                <c:pt idx="565">
                  <c:v>10.717204396669</c:v>
                </c:pt>
                <c:pt idx="566">
                  <c:v>10.7942880818196</c:v>
                </c:pt>
                <c:pt idx="567">
                  <c:v>10.8668711745933</c:v>
                </c:pt>
                <c:pt idx="568">
                  <c:v>10.9346237499812</c:v>
                </c:pt>
                <c:pt idx="569">
                  <c:v>10.9972422751728</c:v>
                </c:pt>
                <c:pt idx="570">
                  <c:v>11.05445093591</c:v>
                </c:pt>
                <c:pt idx="571">
                  <c:v>11.1060028153901</c:v>
                </c:pt>
                <c:pt idx="572">
                  <c:v>11.1516809208849</c:v>
                </c:pt>
                <c:pt idx="573">
                  <c:v>11.1912990540315</c:v>
                </c:pt>
                <c:pt idx="574">
                  <c:v>11.224702521563</c:v>
                </c:pt>
                <c:pt idx="575">
                  <c:v>11.2517686840595</c:v>
                </c:pt>
                <c:pt idx="576">
                  <c:v>11.2724073411286</c:v>
                </c:pt>
                <c:pt idx="577">
                  <c:v>11.2865609522484</c:v>
                </c:pt>
                <c:pt idx="578">
                  <c:v>11.2942046933291</c:v>
                </c:pt>
                <c:pt idx="579">
                  <c:v>11.295346349872</c:v>
                </c:pt>
                <c:pt idx="580">
                  <c:v>11.2900260484064</c:v>
                </c:pt>
                <c:pt idx="581">
                  <c:v>11.2783158286838</c:v>
                </c:pt>
                <c:pt idx="582">
                  <c:v>11.260319059883</c:v>
                </c:pt>
                <c:pt idx="583">
                  <c:v>11.2361697048325</c:v>
                </c:pt>
                <c:pt idx="584">
                  <c:v>11.2060314369893</c:v>
                </c:pt>
                <c:pt idx="585">
                  <c:v>11.1700966156083</c:v>
                </c:pt>
                <c:pt idx="586">
                  <c:v>11.1285851252103</c:v>
                </c:pt>
                <c:pt idx="587">
                  <c:v>11.0817430860856</c:v>
                </c:pt>
                <c:pt idx="588">
                  <c:v>11.0298414431662</c:v>
                </c:pt>
                <c:pt idx="589">
                  <c:v>10.9731744411561</c:v>
                </c:pt>
                <c:pt idx="590">
                  <c:v>10.9120579943171</c:v>
                </c:pt>
                <c:pt idx="591">
                  <c:v>10.8468279597752</c:v>
                </c:pt>
                <c:pt idx="592">
                  <c:v>10.7778383236309</c:v>
                </c:pt>
                <c:pt idx="593">
                  <c:v>10.7054593095245</c:v>
                </c:pt>
                <c:pt idx="594">
                  <c:v>10.6300754196274</c:v>
                </c:pt>
                <c:pt idx="595">
                  <c:v>10.5520834182959</c:v>
                </c:pt>
                <c:pt idx="596">
                  <c:v>10.4718902688368</c:v>
                </c:pt>
                <c:pt idx="597">
                  <c:v>10.3899110339966</c:v>
                </c:pt>
                <c:pt idx="598">
                  <c:v>10.3065667508895</c:v>
                </c:pt>
                <c:pt idx="599">
                  <c:v>10.2222822911318</c:v>
                </c:pt>
                <c:pt idx="600">
                  <c:v>10.1374842169499</c:v>
                </c:pt>
                <c:pt idx="601">
                  <c:v>10.0525986439709</c:v>
                </c:pt>
                <c:pt idx="602">
                  <c:v>9.96804912129738</c:v>
                </c:pt>
                <c:pt idx="603">
                  <c:v>9.88425453930717</c:v>
                </c:pt>
                <c:pt idx="604">
                  <c:v>9.80162707540621</c:v>
                </c:pt>
                <c:pt idx="605">
                  <c:v>9.72057018770303</c:v>
                </c:pt>
                <c:pt idx="606">
                  <c:v>9.64147666626276</c:v>
                </c:pt>
                <c:pt idx="607">
                  <c:v>9.56472675124465</c:v>
                </c:pt>
                <c:pt idx="608">
                  <c:v>9.49068632682794</c:v>
                </c:pt>
                <c:pt idx="609">
                  <c:v>9.41970519939062</c:v>
                </c:pt>
                <c:pt idx="610">
                  <c:v>9.35211546792623</c:v>
                </c:pt>
                <c:pt idx="611">
                  <c:v>9.28822999416795</c:v>
                </c:pt>
                <c:pt idx="612">
                  <c:v>9.22834097933981</c:v>
                </c:pt>
                <c:pt idx="613">
                  <c:v>9.17271865387497</c:v>
                </c:pt>
                <c:pt idx="614">
                  <c:v>9.12161008583347</c:v>
                </c:pt>
                <c:pt idx="615">
                  <c:v>9.07523811311972</c:v>
                </c:pt>
                <c:pt idx="616">
                  <c:v>9.03380040394785</c:v>
                </c:pt>
                <c:pt idx="617">
                  <c:v>8.99746864933225</c:v>
                </c:pt>
                <c:pt idx="618">
                  <c:v>8.96638789069621</c:v>
                </c:pt>
                <c:pt idx="619">
                  <c:v>8.940675984997</c:v>
                </c:pt>
                <c:pt idx="620">
                  <c:v>8.92042320906314</c:v>
                </c:pt>
                <c:pt idx="621">
                  <c:v>8.90569200413444</c:v>
                </c:pt>
                <c:pt idx="622">
                  <c:v>8.89651686088958</c:v>
                </c:pt>
                <c:pt idx="623">
                  <c:v>8.89290434454432</c:v>
                </c:pt>
                <c:pt idx="624">
                  <c:v>8.89483325890823</c:v>
                </c:pt>
                <c:pt idx="625">
                  <c:v>8.90225494760344</c:v>
                </c:pt>
                <c:pt idx="626">
                  <c:v>8.91509372997824</c:v>
                </c:pt>
                <c:pt idx="627">
                  <c:v>8.93324746859438</c:v>
                </c:pt>
                <c:pt idx="628">
                  <c:v>8.95658826453376</c:v>
                </c:pt>
                <c:pt idx="629">
                  <c:v>8.98496327615939</c:v>
                </c:pt>
                <c:pt idx="630">
                  <c:v>9.01819565638155</c:v>
                </c:pt>
                <c:pt idx="631">
                  <c:v>9.05608560292413</c:v>
                </c:pt>
                <c:pt idx="632">
                  <c:v>9.09841151556223</c:v>
                </c:pt>
                <c:pt idx="633">
                  <c:v>9.1449312538115</c:v>
                </c:pt>
                <c:pt idx="634">
                  <c:v>9.19538348809498</c:v>
                </c:pt>
                <c:pt idx="635">
                  <c:v>9.24948913699696</c:v>
                </c:pt>
                <c:pt idx="636">
                  <c:v>9.30695288283608</c:v>
                </c:pt>
                <c:pt idx="637">
                  <c:v>9.36746475745493</c:v>
                </c:pt>
                <c:pt idx="638">
                  <c:v>9.43070178983012</c:v>
                </c:pt>
                <c:pt idx="639">
                  <c:v>9.49632970685839</c:v>
                </c:pt>
                <c:pt idx="640">
                  <c:v>9.56400467846994</c:v>
                </c:pt>
                <c:pt idx="641">
                  <c:v>9.63337509806202</c:v>
                </c:pt>
                <c:pt idx="642">
                  <c:v>9.70408338913287</c:v>
                </c:pt>
                <c:pt idx="643">
                  <c:v>9.77576782893024</c:v>
                </c:pt>
                <c:pt idx="644">
                  <c:v>9.84806437990841</c:v>
                </c:pt>
                <c:pt idx="645">
                  <c:v>9.92060851981359</c:v>
                </c:pt>
                <c:pt idx="646">
                  <c:v>9.99303706128938</c:v>
                </c:pt>
                <c:pt idx="647">
                  <c:v>10.0649899520099</c:v>
                </c:pt>
                <c:pt idx="648">
                  <c:v>10.1361120465092</c:v>
                </c:pt>
                <c:pt idx="649">
                  <c:v>10.2060548410779</c:v>
                </c:pt>
                <c:pt idx="650">
                  <c:v>10.2744781633438</c:v>
                </c:pt>
                <c:pt idx="651">
                  <c:v>10.3410518084378</c:v>
                </c:pt>
                <c:pt idx="652">
                  <c:v>10.4054571139688</c:v>
                </c:pt>
                <c:pt idx="653">
                  <c:v>10.4673884663924</c:v>
                </c:pt>
                <c:pt idx="654">
                  <c:v>10.5265547317505</c:v>
                </c:pt>
                <c:pt idx="655">
                  <c:v>10.5826806041877</c:v>
                </c:pt>
                <c:pt idx="656">
                  <c:v>10.6355078661034</c:v>
                </c:pt>
                <c:pt idx="657">
                  <c:v>10.6847965542848</c:v>
                </c:pt>
                <c:pt idx="658">
                  <c:v>10.7303260268725</c:v>
                </c:pt>
                <c:pt idx="659">
                  <c:v>10.7718959265422</c:v>
                </c:pt>
                <c:pt idx="660">
                  <c:v>10.8093270358334</c:v>
                </c:pt>
                <c:pt idx="661">
                  <c:v>10.8424620211255</c:v>
                </c:pt>
                <c:pt idx="662">
                  <c:v>10.8711660623371</c:v>
                </c:pt>
                <c:pt idx="663">
                  <c:v>10.8953273660178</c:v>
                </c:pt>
                <c:pt idx="664">
                  <c:v>10.9148575600967</c:v>
                </c:pt>
                <c:pt idx="665">
                  <c:v>10.9296919691556</c:v>
                </c:pt>
                <c:pt idx="666">
                  <c:v>10.9397897696964</c:v>
                </c:pt>
                <c:pt idx="667">
                  <c:v>10.945134025475</c:v>
                </c:pt>
                <c:pt idx="668">
                  <c:v>10.9457316035711</c:v>
                </c:pt>
                <c:pt idx="669">
                  <c:v>10.9416129724516</c:v>
                </c:pt>
                <c:pt idx="670">
                  <c:v>10.9328318838663</c:v>
                </c:pt>
                <c:pt idx="671">
                  <c:v>10.9194649409779</c:v>
                </c:pt>
                <c:pt idx="672">
                  <c:v>10.9016110556812</c:v>
                </c:pt>
                <c:pt idx="673">
                  <c:v>10.8793907985952</c:v>
                </c:pt>
                <c:pt idx="674">
                  <c:v>10.8529456457231</c:v>
                </c:pt>
                <c:pt idx="675">
                  <c:v>10.8224371262619</c:v>
                </c:pt>
                <c:pt idx="676">
                  <c:v>10.7880458765039</c:v>
                </c:pt>
                <c:pt idx="677">
                  <c:v>10.7499706052056</c:v>
                </c:pt>
                <c:pt idx="678">
                  <c:v>10.7084269762028</c:v>
                </c:pt>
                <c:pt idx="679">
                  <c:v>10.6636464144223</c:v>
                </c:pt>
                <c:pt idx="680">
                  <c:v>10.6158748417789</c:v>
                </c:pt>
                <c:pt idx="681">
                  <c:v>10.5653713497497</c:v>
                </c:pt>
                <c:pt idx="682">
                  <c:v>10.5124068156862</c:v>
                </c:pt>
                <c:pt idx="683">
                  <c:v>10.4572624701534</c:v>
                </c:pt>
                <c:pt idx="684">
                  <c:v>10.4002284227815</c:v>
                </c:pt>
                <c:pt idx="685">
                  <c:v>10.3416021542639</c:v>
                </c:pt>
                <c:pt idx="686">
                  <c:v>10.2816869822571</c:v>
                </c:pt>
                <c:pt idx="687">
                  <c:v>10.2207905090069</c:v>
                </c:pt>
                <c:pt idx="688">
                  <c:v>10.1592230585661</c:v>
                </c:pt>
                <c:pt idx="689">
                  <c:v>10.097296111462</c:v>
                </c:pt>
                <c:pt idx="690">
                  <c:v>10.0353207446324</c:v>
                </c:pt>
                <c:pt idx="691">
                  <c:v>9.97360608436422</c:v>
                </c:pt>
                <c:pt idx="692">
                  <c:v>9.91245777985184</c:v>
                </c:pt>
                <c:pt idx="693">
                  <c:v>9.85217650483569</c:v>
                </c:pt>
                <c:pt idx="694">
                  <c:v>9.79305649458771</c:v>
                </c:pt>
                <c:pt idx="695">
                  <c:v>9.73538412528455</c:v>
                </c:pt>
                <c:pt idx="696">
                  <c:v>9.67943654254768</c:v>
                </c:pt>
                <c:pt idx="697">
                  <c:v>9.6254803456373</c:v>
                </c:pt>
                <c:pt idx="698">
                  <c:v>9.57377033346357</c:v>
                </c:pt>
                <c:pt idx="699">
                  <c:v>9.52454831822752</c:v>
                </c:pt>
                <c:pt idx="700">
                  <c:v>9.4780420121261</c:v>
                </c:pt>
                <c:pt idx="701">
                  <c:v>9.43446399215319</c:v>
                </c:pt>
                <c:pt idx="702">
                  <c:v>9.39401074760431</c:v>
                </c:pt>
                <c:pt idx="703">
                  <c:v>9.35686181444779</c:v>
                </c:pt>
                <c:pt idx="704">
                  <c:v>9.32317900026331</c:v>
                </c:pt>
                <c:pt idx="705">
                  <c:v>9.29310570297129</c:v>
                </c:pt>
                <c:pt idx="706">
                  <c:v>9.26676632608663</c:v>
                </c:pt>
                <c:pt idx="707">
                  <c:v>9.24426579273011</c:v>
                </c:pt>
                <c:pt idx="708">
                  <c:v>9.22568916012293</c:v>
                </c:pt>
                <c:pt idx="709">
                  <c:v>9.21110133577714</c:v>
                </c:pt>
                <c:pt idx="710">
                  <c:v>9.20054689607944</c:v>
                </c:pt>
                <c:pt idx="711">
                  <c:v>9.19405000745076</c:v>
                </c:pt>
                <c:pt idx="712">
                  <c:v>9.19161444975167</c:v>
                </c:pt>
                <c:pt idx="713">
                  <c:v>9.19322374109654</c:v>
                </c:pt>
                <c:pt idx="714">
                  <c:v>9.19884136274002</c:v>
                </c:pt>
                <c:pt idx="715">
                  <c:v>9.20841108221037</c:v>
                </c:pt>
                <c:pt idx="716">
                  <c:v>9.2218573723872</c:v>
                </c:pt>
                <c:pt idx="717">
                  <c:v>9.23908592375977</c:v>
                </c:pt>
                <c:pt idx="718">
                  <c:v>9.25998424665686</c:v>
                </c:pt>
                <c:pt idx="719">
                  <c:v>9.28442235981387</c:v>
                </c:pt>
                <c:pt idx="720">
                  <c:v>9.31225356123791</c:v>
                </c:pt>
                <c:pt idx="721">
                  <c:v>9.34331527695047</c:v>
                </c:pt>
                <c:pt idx="722">
                  <c:v>9.37742998282992</c:v>
                </c:pt>
                <c:pt idx="723">
                  <c:v>9.41440619444608</c:v>
                </c:pt>
                <c:pt idx="724">
                  <c:v>9.45403951947576</c:v>
                </c:pt>
                <c:pt idx="725">
                  <c:v>9.49611376701494</c:v>
                </c:pt>
                <c:pt idx="726">
                  <c:v>9.54040210785969</c:v>
                </c:pt>
                <c:pt idx="727">
                  <c:v>9.58666827961559</c:v>
                </c:pt>
                <c:pt idx="728">
                  <c:v>9.6346678303156</c:v>
                </c:pt>
                <c:pt idx="729">
                  <c:v>9.68414939407874</c:v>
                </c:pt>
                <c:pt idx="730">
                  <c:v>9.73485599222817</c:v>
                </c:pt>
                <c:pt idx="731">
                  <c:v>9.78652635320637</c:v>
                </c:pt>
                <c:pt idx="732">
                  <c:v>9.83889624457886</c:v>
                </c:pt>
                <c:pt idx="733">
                  <c:v>9.89169981040463</c:v>
                </c:pt>
                <c:pt idx="734">
                  <c:v>9.94467090727213</c:v>
                </c:pt>
                <c:pt idx="735">
                  <c:v>9.99754443235371</c:v>
                </c:pt>
                <c:pt idx="736">
                  <c:v>10.0500576369177</c:v>
                </c:pt>
                <c:pt idx="737">
                  <c:v>10.1019514188564</c:v>
                </c:pt>
                <c:pt idx="738">
                  <c:v>10.1529715879377</c:v>
                </c:pt>
                <c:pt idx="739">
                  <c:v>10.2028700976688</c:v>
                </c:pt>
                <c:pt idx="740">
                  <c:v>10.2514062378692</c:v>
                </c:pt>
                <c:pt idx="741">
                  <c:v>10.2983477822891</c:v>
                </c:pt>
                <c:pt idx="742">
                  <c:v>10.3434720858705</c:v>
                </c:pt>
                <c:pt idx="743">
                  <c:v>10.3865671265399</c:v>
                </c:pt>
                <c:pt idx="744">
                  <c:v>10.4274324867326</c:v>
                </c:pt>
                <c:pt idx="745">
                  <c:v>10.4658802701832</c:v>
                </c:pt>
                <c:pt idx="746">
                  <c:v>10.5017359498697</c:v>
                </c:pt>
                <c:pt idx="747">
                  <c:v>10.5348391433727</c:v>
                </c:pt>
                <c:pt idx="748">
                  <c:v>10.5650443122969</c:v>
                </c:pt>
                <c:pt idx="749">
                  <c:v>10.5922213828066</c:v>
                </c:pt>
                <c:pt idx="750">
                  <c:v>10.6162562847374</c:v>
                </c:pt>
                <c:pt idx="751">
                  <c:v>10.6370514071734</c:v>
                </c:pt>
                <c:pt idx="752">
                  <c:v>10.6545259688079</c:v>
                </c:pt>
                <c:pt idx="753">
                  <c:v>10.6686163018431</c:v>
                </c:pt>
                <c:pt idx="754">
                  <c:v>10.6792760486227</c:v>
                </c:pt>
                <c:pt idx="755">
                  <c:v>10.6864762706341</c:v>
                </c:pt>
                <c:pt idx="756">
                  <c:v>10.6902054699525</c:v>
                </c:pt>
                <c:pt idx="757">
                  <c:v>10.6904695236399</c:v>
                </c:pt>
                <c:pt idx="758">
                  <c:v>10.6872915320353</c:v>
                </c:pt>
                <c:pt idx="759">
                  <c:v>10.680711582303</c:v>
                </c:pt>
                <c:pt idx="760">
                  <c:v>10.6707864290105</c:v>
                </c:pt>
                <c:pt idx="761">
                  <c:v>10.6575890939146</c:v>
                </c:pt>
                <c:pt idx="762">
                  <c:v>10.6412083875177</c:v>
                </c:pt>
                <c:pt idx="763">
                  <c:v>10.6217483553297</c:v>
                </c:pt>
                <c:pt idx="764">
                  <c:v>10.599327652125</c:v>
                </c:pt>
                <c:pt idx="765">
                  <c:v>10.5740788478196</c:v>
                </c:pt>
                <c:pt idx="766">
                  <c:v>10.5461476689089</c:v>
                </c:pt>
                <c:pt idx="767">
                  <c:v>10.5156921796984</c:v>
                </c:pt>
                <c:pt idx="768">
                  <c:v>10.4828819078327</c:v>
                </c:pt>
                <c:pt idx="769">
                  <c:v>10.4478969188712</c:v>
                </c:pt>
                <c:pt idx="770">
                  <c:v>10.4109268448799</c:v>
                </c:pt>
                <c:pt idx="771">
                  <c:v>10.3721698722053</c:v>
                </c:pt>
                <c:pt idx="772">
                  <c:v>10.3318316937581</c:v>
                </c:pt>
                <c:pt idx="773">
                  <c:v>10.2901244312803</c:v>
                </c:pt>
                <c:pt idx="774">
                  <c:v>10.2472655331741</c:v>
                </c:pt>
                <c:pt idx="775">
                  <c:v>10.2034766535579</c:v>
                </c:pt>
                <c:pt idx="776">
                  <c:v>10.1589825182664</c:v>
                </c:pt>
                <c:pt idx="777">
                  <c:v>10.1140097835359</c:v>
                </c:pt>
                <c:pt idx="778">
                  <c:v>10.068785893114</c:v>
                </c:pt>
                <c:pt idx="779">
                  <c:v>10.0235379394986</c:v>
                </c:pt>
                <c:pt idx="780">
                  <c:v>9.97849153495049</c:v>
                </c:pt>
                <c:pt idx="781">
                  <c:v>9.93386969783617</c:v>
                </c:pt>
                <c:pt idx="782">
                  <c:v>9.88989175974191</c:v>
                </c:pt>
                <c:pt idx="783">
                  <c:v>9.84677229865676</c:v>
                </c:pt>
                <c:pt idx="784">
                  <c:v>9.80472010335723</c:v>
                </c:pt>
                <c:pt idx="785">
                  <c:v>9.7639371739329</c:v>
                </c:pt>
                <c:pt idx="786">
                  <c:v>9.72461776317848</c:v>
                </c:pt>
                <c:pt idx="787">
                  <c:v>9.6869474633403</c:v>
                </c:pt>
                <c:pt idx="788">
                  <c:v>9.65110234244795</c:v>
                </c:pt>
                <c:pt idx="789">
                  <c:v>9.61724813418474</c:v>
                </c:pt>
                <c:pt idx="790">
                  <c:v>9.58553948495619</c:v>
                </c:pt>
                <c:pt idx="791">
                  <c:v>9.55611926150478</c:v>
                </c:pt>
                <c:pt idx="792">
                  <c:v>9.52911792209432</c:v>
                </c:pt>
                <c:pt idx="793">
                  <c:v>9.50465295394873</c:v>
                </c:pt>
                <c:pt idx="794">
                  <c:v>9.48282837928144</c:v>
                </c:pt>
                <c:pt idx="795">
                  <c:v>9.46373433189337</c:v>
                </c:pt>
                <c:pt idx="796">
                  <c:v>9.44744670595151</c:v>
                </c:pt>
                <c:pt idx="797">
                  <c:v>9.43402687818969</c:v>
                </c:pt>
                <c:pt idx="798">
                  <c:v>9.4235215043982</c:v>
                </c:pt>
                <c:pt idx="799">
                  <c:v>9.41596239069274</c:v>
                </c:pt>
                <c:pt idx="800">
                  <c:v>9.41136643967725</c:v>
                </c:pt>
                <c:pt idx="801">
                  <c:v>9.40973567124112</c:v>
                </c:pt>
                <c:pt idx="802">
                  <c:v>9.41105731736121</c:v>
                </c:pt>
                <c:pt idx="803">
                  <c:v>9.41530398991503</c:v>
                </c:pt>
                <c:pt idx="804">
                  <c:v>9.42243392015437</c:v>
                </c:pt>
                <c:pt idx="805">
                  <c:v>9.43239126814143</c:v>
                </c:pt>
                <c:pt idx="806">
                  <c:v>9.44510650011263</c:v>
                </c:pt>
                <c:pt idx="807">
                  <c:v>9.4604968314114</c:v>
                </c:pt>
                <c:pt idx="808">
                  <c:v>9.47846673232106</c:v>
                </c:pt>
                <c:pt idx="809">
                  <c:v>9.49890849383428</c:v>
                </c:pt>
                <c:pt idx="810">
                  <c:v>9.52170285011793</c:v>
                </c:pt>
                <c:pt idx="811">
                  <c:v>9.54671965417258</c:v>
                </c:pt>
                <c:pt idx="812">
                  <c:v>9.57381860294526</c:v>
                </c:pt>
                <c:pt idx="813">
                  <c:v>9.60285000793439</c:v>
                </c:pt>
                <c:pt idx="814">
                  <c:v>9.63365560712679</c:v>
                </c:pt>
                <c:pt idx="815">
                  <c:v>9.66606941393021</c:v>
                </c:pt>
                <c:pt idx="816">
                  <c:v>9.69991859861093</c:v>
                </c:pt>
                <c:pt idx="817">
                  <c:v>9.73502439761586</c:v>
                </c:pt>
                <c:pt idx="818">
                  <c:v>9.77120304605189</c:v>
                </c:pt>
                <c:pt idx="819">
                  <c:v>9.80826672851348</c:v>
                </c:pt>
                <c:pt idx="820">
                  <c:v>9.84602454339184</c:v>
                </c:pt>
                <c:pt idx="821">
                  <c:v>9.88428347576597</c:v>
                </c:pt>
                <c:pt idx="822">
                  <c:v>9.92284937396803</c:v>
                </c:pt>
                <c:pt idx="823">
                  <c:v>9.96152792493126</c:v>
                </c:pt>
                <c:pt idx="824">
                  <c:v>10.0001256234697</c:v>
                </c:pt>
                <c:pt idx="825">
                  <c:v>10.0384507307028</c:v>
                </c:pt>
                <c:pt idx="826">
                  <c:v>10.0763142169272</c:v>
                </c:pt>
                <c:pt idx="827">
                  <c:v>10.1135306843452</c:v>
                </c:pt>
                <c:pt idx="828">
                  <c:v>10.1499192651977</c:v>
                </c:pt>
                <c:pt idx="829">
                  <c:v>10.1853044909973</c:v>
                </c:pt>
                <c:pt idx="830">
                  <c:v>10.2195171287357</c:v>
                </c:pt>
                <c:pt idx="831">
                  <c:v>10.2523949801314</c:v>
                </c:pt>
                <c:pt idx="832">
                  <c:v>10.2837836401962</c:v>
                </c:pt>
                <c:pt idx="833">
                  <c:v>10.3135372116275</c:v>
                </c:pt>
                <c:pt idx="834">
                  <c:v>10.3415189717784</c:v>
                </c:pt>
                <c:pt idx="835">
                  <c:v>10.3676019892161</c:v>
                </c:pt>
                <c:pt idx="836">
                  <c:v>10.3916696871532</c:v>
                </c:pt>
                <c:pt idx="837">
                  <c:v>10.4136163513172</c:v>
                </c:pt>
                <c:pt idx="838">
                  <c:v>10.433347580121</c:v>
                </c:pt>
                <c:pt idx="839">
                  <c:v>10.4507806752966</c:v>
                </c:pt>
                <c:pt idx="840">
                  <c:v>10.4658449714669</c:v>
                </c:pt>
                <c:pt idx="841">
                  <c:v>10.4784821034414</c:v>
                </c:pt>
                <c:pt idx="842">
                  <c:v>10.4886462103455</c:v>
                </c:pt>
                <c:pt idx="843">
                  <c:v>10.4963040760097</c:v>
                </c:pt>
                <c:pt idx="844">
                  <c:v>10.5014352053683</c:v>
                </c:pt>
                <c:pt idx="845">
                  <c:v>10.5040318369392</c:v>
                </c:pt>
                <c:pt idx="846">
                  <c:v>10.5040988917719</c:v>
                </c:pt>
                <c:pt idx="847">
                  <c:v>10.5016538595654</c:v>
                </c:pt>
                <c:pt idx="848">
                  <c:v>10.4967266229673</c:v>
                </c:pt>
                <c:pt idx="849">
                  <c:v>10.4893592213646</c:v>
                </c:pt>
                <c:pt idx="850">
                  <c:v>10.4796055557687</c:v>
                </c:pt>
                <c:pt idx="851">
                  <c:v>10.4675310366809</c:v>
                </c:pt>
                <c:pt idx="852">
                  <c:v>10.453212177095</c:v>
                </c:pt>
                <c:pt idx="853">
                  <c:v>10.4367361330494</c:v>
                </c:pt>
                <c:pt idx="854">
                  <c:v>10.4182001943905</c:v>
                </c:pt>
                <c:pt idx="855">
                  <c:v>10.3977112286324</c:v>
                </c:pt>
                <c:pt idx="856">
                  <c:v>10.3753850810161</c:v>
                </c:pt>
                <c:pt idx="857">
                  <c:v>10.3513459340656</c:v>
                </c:pt>
                <c:pt idx="858">
                  <c:v>10.3257256301172</c:v>
                </c:pt>
                <c:pt idx="859">
                  <c:v>10.2986629604576</c:v>
                </c:pt>
                <c:pt idx="860">
                  <c:v>10.2703029248493</c:v>
                </c:pt>
                <c:pt idx="861">
                  <c:v>10.24079596534</c:v>
                </c:pt>
                <c:pt idx="862">
                  <c:v>10.2102971783552</c:v>
                </c:pt>
                <c:pt idx="863">
                  <c:v>10.1789655091529</c:v>
                </c:pt>
                <c:pt idx="864">
                  <c:v>10.1469629327773</c:v>
                </c:pt>
                <c:pt idx="865">
                  <c:v>10.1144536256892</c:v>
                </c:pt>
                <c:pt idx="866">
                  <c:v>10.0816031322633</c:v>
                </c:pt>
                <c:pt idx="867">
                  <c:v>10.0485775303448</c:v>
                </c:pt>
                <c:pt idx="868">
                  <c:v>10.015542600026</c:v>
                </c:pt>
                <c:pt idx="869">
                  <c:v>9.98266299976477</c:v>
                </c:pt>
                <c:pt idx="870">
                  <c:v>9.95010145389567</c:v>
                </c:pt>
                <c:pt idx="871">
                  <c:v>9.91801795550286</c:v>
                </c:pt>
                <c:pt idx="872">
                  <c:v>9.88656898851795</c:v>
                </c:pt>
                <c:pt idx="873">
                  <c:v>9.85590677278284</c:v>
                </c:pt>
                <c:pt idx="874">
                  <c:v>9.82617853567737</c:v>
                </c:pt>
                <c:pt idx="875">
                  <c:v>9.79752581375356</c:v>
                </c:pt>
                <c:pt idx="876">
                  <c:v>9.77008378764455</c:v>
                </c:pt>
                <c:pt idx="877">
                  <c:v>9.74398065332746</c:v>
                </c:pt>
                <c:pt idx="878">
                  <c:v>9.7193370326167</c:v>
                </c:pt>
                <c:pt idx="879">
                  <c:v>9.69626542554845</c:v>
                </c:pt>
                <c:pt idx="880">
                  <c:v>9.67486970708952</c:v>
                </c:pt>
                <c:pt idx="881">
                  <c:v>9.65524467036591</c:v>
                </c:pt>
                <c:pt idx="882">
                  <c:v>9.63747561835901</c:v>
                </c:pt>
                <c:pt idx="883">
                  <c:v>9.62163800576246</c:v>
                </c:pt>
                <c:pt idx="884">
                  <c:v>9.60779713243035</c:v>
                </c:pt>
                <c:pt idx="885">
                  <c:v>9.59600788958083</c:v>
                </c:pt>
                <c:pt idx="886">
                  <c:v>9.58631455964784</c:v>
                </c:pt>
                <c:pt idx="887">
                  <c:v>9.57875067040014</c:v>
                </c:pt>
                <c:pt idx="888">
                  <c:v>9.57333890367208</c:v>
                </c:pt>
                <c:pt idx="889">
                  <c:v>9.57009105877616</c:v>
                </c:pt>
                <c:pt idx="890">
                  <c:v>9.56900807039424</c:v>
                </c:pt>
                <c:pt idx="891">
                  <c:v>9.57008008047451</c:v>
                </c:pt>
                <c:pt idx="892">
                  <c:v>9.57328656339534</c:v>
                </c:pt>
                <c:pt idx="893">
                  <c:v>9.57859650339721</c:v>
                </c:pt>
                <c:pt idx="894">
                  <c:v>9.58596862303026</c:v>
                </c:pt>
                <c:pt idx="895">
                  <c:v>9.59535166111994</c:v>
                </c:pt>
                <c:pt idx="896">
                  <c:v>9.60668469851677</c:v>
                </c:pt>
                <c:pt idx="897">
                  <c:v>9.61989752967052</c:v>
                </c:pt>
                <c:pt idx="898">
                  <c:v>9.63491107785476</c:v>
                </c:pt>
                <c:pt idx="899">
                  <c:v>9.65163785166516</c:v>
                </c:pt>
                <c:pt idx="900">
                  <c:v>9.66998244022647</c:v>
                </c:pt>
                <c:pt idx="901">
                  <c:v>9.68984204436803</c:v>
                </c:pt>
                <c:pt idx="902">
                  <c:v>9.71110704086785</c:v>
                </c:pt>
                <c:pt idx="903">
                  <c:v>9.733661576721</c:v>
                </c:pt>
                <c:pt idx="904">
                  <c:v>9.75738419025984</c:v>
                </c:pt>
                <c:pt idx="905">
                  <c:v>9.7821484558423</c:v>
                </c:pt>
                <c:pt idx="906">
                  <c:v>9.80782364872998</c:v>
                </c:pt>
                <c:pt idx="907">
                  <c:v>9.83427542670118</c:v>
                </c:pt>
                <c:pt idx="908">
                  <c:v>9.86136652488485</c:v>
                </c:pt>
                <c:pt idx="909">
                  <c:v>9.88895746026045</c:v>
                </c:pt>
                <c:pt idx="910">
                  <c:v>9.91690724224542</c:v>
                </c:pt>
                <c:pt idx="911">
                  <c:v>9.94507408578698</c:v>
                </c:pt>
                <c:pt idx="912">
                  <c:v>9.97331612338778</c:v>
                </c:pt>
                <c:pt idx="913">
                  <c:v>10.0014921125253</c:v>
                </c:pt>
                <c:pt idx="914">
                  <c:v>10.0294621349725</c:v>
                </c:pt>
                <c:pt idx="915">
                  <c:v>10.0570882845936</c:v>
                </c:pt>
                <c:pt idx="916">
                  <c:v>10.0842353402673</c:v>
                </c:pt>
                <c:pt idx="917">
                  <c:v>10.1107714206918</c:v>
                </c:pt>
                <c:pt idx="918">
                  <c:v>10.1365686179354</c:v>
                </c:pt>
                <c:pt idx="919">
                  <c:v>10.1615036067255</c:v>
                </c:pt>
                <c:pt idx="920">
                  <c:v>10.1854582266128</c:v>
                </c:pt>
                <c:pt idx="921">
                  <c:v>10.2083200343001</c:v>
                </c:pt>
                <c:pt idx="922">
                  <c:v>10.2299828235937</c:v>
                </c:pt>
                <c:pt idx="923">
                  <c:v>10.250347110616</c:v>
                </c:pt>
                <c:pt idx="924">
                  <c:v>10.2693205821063</c:v>
                </c:pt>
                <c:pt idx="925">
                  <c:v>10.2868185048353</c:v>
                </c:pt>
                <c:pt idx="926">
                  <c:v>10.3027640943685</c:v>
                </c:pt>
                <c:pt idx="927">
                  <c:v>10.3170888416279</c:v>
                </c:pt>
                <c:pt idx="928">
                  <c:v>10.3297327959204</c:v>
                </c:pt>
                <c:pt idx="929">
                  <c:v>10.3406448033321</c:v>
                </c:pt>
                <c:pt idx="930">
                  <c:v>10.3497826996128</c:v>
                </c:pt>
                <c:pt idx="931">
                  <c:v>10.3571134569123</c:v>
                </c:pt>
                <c:pt idx="932">
                  <c:v>10.3626132839613</c:v>
                </c:pt>
                <c:pt idx="933">
                  <c:v>10.366267679526</c:v>
                </c:pt>
                <c:pt idx="934">
                  <c:v>10.3680714392003</c:v>
                </c:pt>
                <c:pt idx="935">
                  <c:v>10.3680286158285</c:v>
                </c:pt>
                <c:pt idx="936">
                  <c:v>10.3661524340852</c:v>
                </c:pt>
                <c:pt idx="937">
                  <c:v>10.3624651599584</c:v>
                </c:pt>
                <c:pt idx="938">
                  <c:v>10.3569979261051</c:v>
                </c:pt>
                <c:pt idx="939">
                  <c:v>10.3497905142609</c:v>
                </c:pt>
                <c:pt idx="940">
                  <c:v>10.340891096089</c:v>
                </c:pt>
                <c:pt idx="941">
                  <c:v>10.3303559340539</c:v>
                </c:pt>
                <c:pt idx="942">
                  <c:v>10.318249044091</c:v>
                </c:pt>
                <c:pt idx="943">
                  <c:v>10.3046418220227</c:v>
                </c:pt>
                <c:pt idx="944">
                  <c:v>10.2896126358365</c:v>
                </c:pt>
                <c:pt idx="945">
                  <c:v>10.2732463860993</c:v>
                </c:pt>
                <c:pt idx="946">
                  <c:v>10.2556340369201</c:v>
                </c:pt>
                <c:pt idx="947">
                  <c:v>10.2368721200074</c:v>
                </c:pt>
                <c:pt idx="948">
                  <c:v>10.2170622144806</c:v>
                </c:pt>
                <c:pt idx="949">
                  <c:v>10.1963104051994</c:v>
                </c:pt>
                <c:pt idx="950">
                  <c:v>10.1747267224596</c:v>
                </c:pt>
                <c:pt idx="951">
                  <c:v>10.15242456598</c:v>
                </c:pt>
                <c:pt idx="952">
                  <c:v>10.1295201161598</c:v>
                </c:pt>
                <c:pt idx="953">
                  <c:v>10.1061317356301</c:v>
                </c:pt>
                <c:pt idx="954">
                  <c:v>10.0823793641493</c:v>
                </c:pt>
                <c:pt idx="955">
                  <c:v>10.0583839099045</c:v>
                </c:pt>
                <c:pt idx="956">
                  <c:v>10.0342666402766</c:v>
                </c:pt>
                <c:pt idx="957">
                  <c:v>10.010148575109</c:v>
                </c:pt>
                <c:pt idx="958">
                  <c:v>9.98614988548381</c:v>
                </c:pt>
                <c:pt idx="959">
                  <c:v>9.9623893009642</c:v>
                </c:pt>
                <c:pt idx="960">
                  <c:v>9.93898352819514</c:v>
                </c:pt>
                <c:pt idx="961">
                  <c:v>9.91604668367977</c:v>
                </c:pt>
                <c:pt idx="962">
                  <c:v>9.89368974345762</c:v>
                </c:pt>
                <c:pt idx="963">
                  <c:v>9.87202001230754</c:v>
                </c:pt>
                <c:pt idx="964">
                  <c:v>9.85114061498228</c:v>
                </c:pt>
                <c:pt idx="965">
                  <c:v>9.83115001185441</c:v>
                </c:pt>
                <c:pt idx="966">
                  <c:v>9.81214154121483</c:v>
                </c:pt>
                <c:pt idx="967">
                  <c:v>9.79420299031652</c:v>
                </c:pt>
                <c:pt idx="968">
                  <c:v>9.77741619709811</c:v>
                </c:pt>
                <c:pt idx="969">
                  <c:v>9.76185668435563</c:v>
                </c:pt>
                <c:pt idx="970">
                  <c:v>9.74759332795638</c:v>
                </c:pt>
                <c:pt idx="971">
                  <c:v>9.7346880605081</c:v>
                </c:pt>
                <c:pt idx="972">
                  <c:v>9.72319561171028</c:v>
                </c:pt>
                <c:pt idx="973">
                  <c:v>9.71316328642248</c:v>
                </c:pt>
                <c:pt idx="974">
                  <c:v>9.70463078128996</c:v>
                </c:pt>
                <c:pt idx="975">
                  <c:v>9.69763004056837</c:v>
                </c:pt>
                <c:pt idx="976">
                  <c:v>9.6921851515897</c:v>
                </c:pt>
                <c:pt idx="977">
                  <c:v>9.68831228011111</c:v>
                </c:pt>
                <c:pt idx="978">
                  <c:v>9.68601964558747</c:v>
                </c:pt>
                <c:pt idx="979">
                  <c:v>9.68530753620983</c:v>
                </c:pt>
                <c:pt idx="980">
                  <c:v>9.68616836335443</c:v>
                </c:pt>
                <c:pt idx="981">
                  <c:v>9.68858675489343</c:v>
                </c:pt>
                <c:pt idx="982">
                  <c:v>9.6925396866285</c:v>
                </c:pt>
                <c:pt idx="983">
                  <c:v>9.69799665092396</c:v>
                </c:pt>
                <c:pt idx="984">
                  <c:v>9.70491986143703</c:v>
                </c:pt>
                <c:pt idx="985">
                  <c:v>9.71326449267075</c:v>
                </c:pt>
                <c:pt idx="986">
                  <c:v>9.72297895291093</c:v>
                </c:pt>
                <c:pt idx="987">
                  <c:v>9.73400518895163</c:v>
                </c:pt>
                <c:pt idx="988">
                  <c:v>9.74627902086733</c:v>
                </c:pt>
                <c:pt idx="989">
                  <c:v>9.75973050495176</c:v>
                </c:pt>
                <c:pt idx="990">
                  <c:v>9.77428432281686</c:v>
                </c:pt>
                <c:pt idx="991">
                  <c:v>9.78986019452884</c:v>
                </c:pt>
                <c:pt idx="992">
                  <c:v>9.80637331355343</c:v>
                </c:pt>
                <c:pt idx="993">
                  <c:v>9.8237348011899</c:v>
                </c:pt>
                <c:pt idx="994">
                  <c:v>9.84185217809193</c:v>
                </c:pt>
                <c:pt idx="995">
                  <c:v>9.86062985040606</c:v>
                </c:pt>
                <c:pt idx="996">
                  <c:v>9.87996960800235</c:v>
                </c:pt>
                <c:pt idx="997">
                  <c:v>9.89977113222965</c:v>
                </c:pt>
                <c:pt idx="998">
                  <c:v>9.91993251059873</c:v>
                </c:pt>
                <c:pt idx="999">
                  <c:v>9.94035075577991</c:v>
                </c:pt>
                <c:pt idx="1000">
                  <c:v>9.96092232629902</c:v>
                </c:pt>
              </c:numCache>
            </c:numRef>
          </c:yVal>
          <c:smooth val="1"/>
        </c:ser>
        <c:axId val="13966642"/>
        <c:axId val="45787388"/>
      </c:scatterChart>
      <c:valAx>
        <c:axId val="13966642"/>
        <c:scaling>
          <c:orientation val="minMax"/>
        </c:scaling>
        <c:delete val="1"/>
        <c:axPos val="b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388"/>
        <c:crossBetween val="midCat"/>
      </c:valAx>
      <c:valAx>
        <c:axId val="45787388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6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wmark sa konstantnim ubrzanjem Y[cm]</a:t>
            </a:r>
          </a:p>
        </c:rich>
      </c:tx>
      <c:layout>
        <c:manualLayout>
          <c:xMode val="edge"/>
          <c:yMode val="edge"/>
          <c:x val="0.308578795218376"/>
          <c:y val="0.0562416307097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225955152746"/>
          <c:y val="0.222288349947924"/>
          <c:w val="0.939018673333854"/>
          <c:h val="0.649308138669841"/>
        </c:manualLayout>
      </c:layout>
      <c:scatterChart>
        <c:scatterStyle val="line"/>
        <c:varyColors val="0"/>
        <c:ser>
          <c:idx val="0"/>
          <c:order val="0"/>
          <c:tx>
            <c:strRef>
              <c:f>"Y[cm]"</c:f>
              <c:strCache>
                <c:ptCount val="1"/>
                <c:pt idx="0">
                  <c:v>Y[cm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015</c:f>
              <c:numCache>
                <c:formatCode>General</c:formatCode>
                <c:ptCount val="10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</c:numCache>
            </c:numRef>
          </c:xVal>
          <c:yVal>
            <c:numRef>
              <c:f>'Numericka integracija'!$F$15:$F$1015</c:f>
              <c:numCache>
                <c:formatCode>General</c:formatCode>
                <c:ptCount val="1001"/>
                <c:pt idx="0">
                  <c:v>0</c:v>
                </c:pt>
                <c:pt idx="1">
                  <c:v>0.0124404657294577</c:v>
                </c:pt>
                <c:pt idx="2">
                  <c:v>0.0620528741613897</c:v>
                </c:pt>
                <c:pt idx="3">
                  <c:v>0.160769216975421</c:v>
                </c:pt>
                <c:pt idx="4">
                  <c:v>0.307752699715966</c:v>
                </c:pt>
                <c:pt idx="5">
                  <c:v>0.501932230496445</c:v>
                </c:pt>
                <c:pt idx="6">
                  <c:v>0.74200939879448</c:v>
                </c:pt>
                <c:pt idx="7">
                  <c:v>1.02646653631446</c:v>
                </c:pt>
                <c:pt idx="8">
                  <c:v>1.3535758121902</c:v>
                </c:pt>
                <c:pt idx="9">
                  <c:v>1.72140930998923</c:v>
                </c:pt>
                <c:pt idx="10">
                  <c:v>2.12785002946427</c:v>
                </c:pt>
                <c:pt idx="11">
                  <c:v>2.57060375179747</c:v>
                </c:pt>
                <c:pt idx="12">
                  <c:v>3.04721170321681</c:v>
                </c:pt>
                <c:pt idx="13">
                  <c:v>3.5550639483499</c:v>
                </c:pt>
                <c:pt idx="14">
                  <c:v>4.0914134415317</c:v>
                </c:pt>
                <c:pt idx="15">
                  <c:v>4.65339066151418</c:v>
                </c:pt>
                <c:pt idx="16">
                  <c:v>5.23801875264705</c:v>
                </c:pt>
                <c:pt idx="17">
                  <c:v>5.8422290936201</c:v>
                </c:pt>
                <c:pt idx="18">
                  <c:v>6.46287721328528</c:v>
                </c:pt>
                <c:pt idx="19">
                  <c:v>7.09675897191577</c:v>
                </c:pt>
                <c:pt idx="20">
                  <c:v>7.74062692551329</c:v>
                </c:pt>
                <c:pt idx="21">
                  <c:v>8.39120679044341</c:v>
                </c:pt>
                <c:pt idx="22">
                  <c:v>9.04521392576193</c:v>
                </c:pt>
                <c:pt idx="23">
                  <c:v>9.6993697510885</c:v>
                </c:pt>
                <c:pt idx="24">
                  <c:v>10.3504180187828</c:v>
                </c:pt>
                <c:pt idx="25">
                  <c:v>10.9951408604754</c:v>
                </c:pt>
                <c:pt idx="26">
                  <c:v>11.63037452969</c:v>
                </c:pt>
                <c:pt idx="27">
                  <c:v>12.2530247643585</c:v>
                </c:pt>
                <c:pt idx="28">
                  <c:v>12.860081695457</c:v>
                </c:pt>
                <c:pt idx="29">
                  <c:v>13.4486342307672</c:v>
                </c:pt>
                <c:pt idx="30">
                  <c:v>14.0158838458836</c:v>
                </c:pt>
                <c:pt idx="31">
                  <c:v>14.5591577180078</c:v>
                </c:pt>
                <c:pt idx="32">
                  <c:v>15.0759211418022</c:v>
                </c:pt>
                <c:pt idx="33">
                  <c:v>15.5637891705687</c:v>
                </c:pt>
                <c:pt idx="34">
                  <c:v>16.0205374302786</c:v>
                </c:pt>
                <c:pt idx="35">
                  <c:v>16.444112058459</c:v>
                </c:pt>
                <c:pt idx="36">
                  <c:v>16.8326387246392</c:v>
                </c:pt>
                <c:pt idx="37">
                  <c:v>17.184430693931</c:v>
                </c:pt>
                <c:pt idx="38">
                  <c:v>17.4979959003531</c:v>
                </c:pt>
                <c:pt idx="39">
                  <c:v>17.7720430016678</c:v>
                </c:pt>
                <c:pt idx="40">
                  <c:v>18.0054863927695</c:v>
                </c:pt>
                <c:pt idx="41">
                  <c:v>18.1974501600055</c:v>
                </c:pt>
                <c:pt idx="42">
                  <c:v>18.3472709642047</c:v>
                </c:pt>
                <c:pt idx="43">
                  <c:v>18.4544998456076</c:v>
                </c:pt>
                <c:pt idx="44">
                  <c:v>18.5189029493022</c:v>
                </c:pt>
                <c:pt idx="45">
                  <c:v>18.5404611751525</c:v>
                </c:pt>
                <c:pt idx="46">
                  <c:v>18.5193687615313</c:v>
                </c:pt>
                <c:pt idx="47">
                  <c:v>18.4560308174081</c:v>
                </c:pt>
                <c:pt idx="48">
                  <c:v>18.3510598224719</c:v>
                </c:pt>
                <c:pt idx="49">
                  <c:v>18.2052711199701</c:v>
                </c:pt>
                <c:pt idx="50">
                  <c:v>18.0196774317784</c:v>
                </c:pt>
                <c:pt idx="51">
                  <c:v>17.7954824298776</c:v>
                </c:pt>
                <c:pt idx="52">
                  <c:v>17.5340734028675</c:v>
                </c:pt>
                <c:pt idx="53">
                  <c:v>17.2370130603781</c:v>
                </c:pt>
                <c:pt idx="54">
                  <c:v>16.9060305222297</c:v>
                </c:pt>
                <c:pt idx="55">
                  <c:v>16.5430115429167</c:v>
                </c:pt>
                <c:pt idx="56">
                  <c:v>16.1499880254428</c:v>
                </c:pt>
                <c:pt idx="57">
                  <c:v>15.7291268816891</c:v>
                </c:pt>
                <c:pt idx="58">
                  <c:v>15.2827182993466</c:v>
                </c:pt>
                <c:pt idx="59">
                  <c:v>14.8131634779757</c:v>
                </c:pt>
                <c:pt idx="60">
                  <c:v>14.3229618989561</c:v>
                </c:pt>
                <c:pt idx="61">
                  <c:v>13.8146981959542</c:v>
                </c:pt>
                <c:pt idx="62">
                  <c:v>13.2910286940548</c:v>
                </c:pt>
                <c:pt idx="63">
                  <c:v>12.754667686872</c:v>
                </c:pt>
                <c:pt idx="64">
                  <c:v>12.2083735217712</c:v>
                </c:pt>
                <c:pt idx="65">
                  <c:v>11.6549345637957</c:v>
                </c:pt>
                <c:pt idx="66">
                  <c:v>11.0971551089966</c:v>
                </c:pt>
                <c:pt idx="67">
                  <c:v>10.53784131762</c:v>
                </c:pt>
                <c:pt idx="68">
                  <c:v>9.97978723701265</c:v>
                </c:pt>
                <c:pt idx="69">
                  <c:v>9.42576098316433</c:v>
                </c:pt>
                <c:pt idx="70">
                  <c:v>8.87849114853643</c:v>
                </c:pt>
                <c:pt idx="71">
                  <c:v>8.3406535022199</c:v>
                </c:pt>
                <c:pt idx="72">
                  <c:v>7.81485804654852</c:v>
                </c:pt>
                <c:pt idx="73">
                  <c:v>7.30363649206736</c:v>
                </c:pt>
                <c:pt idx="74">
                  <c:v>6.80943021023935</c:v>
                </c:pt>
                <c:pt idx="75">
                  <c:v>6.33457872047742</c:v>
                </c:pt>
                <c:pt idx="76">
                  <c:v>5.8813087650327</c:v>
                </c:pt>
                <c:pt idx="77">
                  <c:v>5.4517240219671</c:v>
                </c:pt>
                <c:pt idx="78">
                  <c:v>5.04779550291017</c:v>
                </c:pt>
                <c:pt idx="79">
                  <c:v>4.67135267856338</c:v>
                </c:pt>
                <c:pt idx="80">
                  <c:v>4.32407537099194</c:v>
                </c:pt>
                <c:pt idx="81">
                  <c:v>4.00748644765302</c:v>
                </c:pt>
                <c:pt idx="82">
                  <c:v>3.72294534787442</c:v>
                </c:pt>
                <c:pt idx="83">
                  <c:v>3.47164246813876</c:v>
                </c:pt>
                <c:pt idx="84">
                  <c:v>3.25459442806924</c:v>
                </c:pt>
                <c:pt idx="85">
                  <c:v>3.07264023447655</c:v>
                </c:pt>
                <c:pt idx="86">
                  <c:v>2.92643835623539</c:v>
                </c:pt>
                <c:pt idx="87">
                  <c:v>2.81646471813653</c:v>
                </c:pt>
                <c:pt idx="88">
                  <c:v>2.74301161723033</c:v>
                </c:pt>
                <c:pt idx="89">
                  <c:v>2.70618756056223</c:v>
                </c:pt>
                <c:pt idx="90">
                  <c:v>2.70591801862345</c:v>
                </c:pt>
                <c:pt idx="91">
                  <c:v>2.74194708432331</c:v>
                </c:pt>
                <c:pt idx="92">
                  <c:v>2.81384002285546</c:v>
                </c:pt>
                <c:pt idx="93">
                  <c:v>2.92098669349961</c:v>
                </c:pt>
                <c:pt idx="94">
                  <c:v>3.0626058201953</c:v>
                </c:pt>
                <c:pt idx="95">
                  <c:v>3.23775008366325</c:v>
                </c:pt>
                <c:pt idx="96">
                  <c:v>3.44531200395354</c:v>
                </c:pt>
                <c:pt idx="97">
                  <c:v>3.68403057858519</c:v>
                </c:pt>
                <c:pt idx="98">
                  <c:v>3.95249863792745</c:v>
                </c:pt>
                <c:pt idx="99">
                  <c:v>4.24917087617324</c:v>
                </c:pt>
                <c:pt idx="100">
                  <c:v>4.57237251318689</c:v>
                </c:pt>
                <c:pt idx="101">
                  <c:v>4.9203085396835</c:v>
                </c:pt>
                <c:pt idx="102">
                  <c:v>5.29107349562889</c:v>
                </c:pt>
                <c:pt idx="103">
                  <c:v>5.6826617294488</c:v>
                </c:pt>
                <c:pt idx="104">
                  <c:v>6.09297808361164</c:v>
                </c:pt>
                <c:pt idx="105">
                  <c:v>6.51984895041109</c:v>
                </c:pt>
                <c:pt idx="106">
                  <c:v>6.96103364032739</c:v>
                </c:pt>
                <c:pt idx="107">
                  <c:v>7.41423600419676</c:v>
                </c:pt>
                <c:pt idx="108">
                  <c:v>7.87711624956851</c:v>
                </c:pt>
                <c:pt idx="109">
                  <c:v>8.34730289108303</c:v>
                </c:pt>
                <c:pt idx="110">
                  <c:v>8.82240477446003</c:v>
                </c:pt>
                <c:pt idx="111">
                  <c:v>9.30002311374565</c:v>
                </c:pt>
                <c:pt idx="112">
                  <c:v>9.77776348182523</c:v>
                </c:pt>
                <c:pt idx="113">
                  <c:v>10.2532476948639</c:v>
                </c:pt>
                <c:pt idx="114">
                  <c:v>10.7241255322819</c:v>
                </c:pt>
                <c:pt idx="115">
                  <c:v>11.188086235102</c:v>
                </c:pt>
                <c:pt idx="116">
                  <c:v>11.6428697270098</c:v>
                </c:pt>
                <c:pt idx="117">
                  <c:v>12.0862775042407</c:v>
                </c:pt>
                <c:pt idx="118">
                  <c:v>12.5161831424343</c:v>
                </c:pt>
                <c:pt idx="119">
                  <c:v>12.9305423708671</c:v>
                </c:pt>
                <c:pt idx="120">
                  <c:v>13.3274026669776</c:v>
                </c:pt>
                <c:pt idx="121">
                  <c:v>13.7049123268142</c:v>
                </c:pt>
                <c:pt idx="122">
                  <c:v>14.0613289699597</c:v>
                </c:pt>
                <c:pt idx="123">
                  <c:v>14.3950274405879</c:v>
                </c:pt>
                <c:pt idx="124">
                  <c:v>14.704507069587</c:v>
                </c:pt>
                <c:pt idx="125">
                  <c:v>14.988398266107</c:v>
                </c:pt>
                <c:pt idx="126">
                  <c:v>15.2454684104497</c:v>
                </c:pt>
                <c:pt idx="127">
                  <c:v>15.474627023895</c:v>
                </c:pt>
                <c:pt idx="128">
                  <c:v>15.6749301948245</c:v>
                </c:pt>
                <c:pt idx="129">
                  <c:v>15.8455842443513</c:v>
                </c:pt>
                <c:pt idx="130">
                  <c:v>15.9859486185683</c:v>
                </c:pt>
                <c:pt idx="131">
                  <c:v>16.095537998463</c:v>
                </c:pt>
                <c:pt idx="132">
                  <c:v>16.1740236225071</c:v>
                </c:pt>
                <c:pt idx="133">
                  <c:v>16.2212338208789</c:v>
                </c:pt>
                <c:pt idx="134">
                  <c:v>16.2371537642087</c:v>
                </c:pt>
                <c:pt idx="135">
                  <c:v>16.2219244336251</c:v>
                </c:pt>
                <c:pt idx="136">
                  <c:v>16.1758408227072</c:v>
                </c:pt>
                <c:pt idx="137">
                  <c:v>16.0993493856963</c:v>
                </c:pt>
                <c:pt idx="138">
                  <c:v>15.9930447499681</c:v>
                </c:pt>
                <c:pt idx="139">
                  <c:v>15.8576657143045</c:v>
                </c:pt>
                <c:pt idx="140">
                  <c:v>15.6940905579025</c:v>
                </c:pt>
                <c:pt idx="141">
                  <c:v>15.5033316883149</c:v>
                </c:pt>
                <c:pt idx="142">
                  <c:v>15.286529659609</c:v>
                </c:pt>
                <c:pt idx="143">
                  <c:v>15.0449465949391</c:v>
                </c:pt>
                <c:pt idx="144">
                  <c:v>14.7799590504582</c:v>
                </c:pt>
                <c:pt idx="145">
                  <c:v>14.4930503600082</c:v>
                </c:pt>
                <c:pt idx="146">
                  <c:v>14.1858025023379</c:v>
                </c:pt>
                <c:pt idx="147">
                  <c:v>13.8598875346797</c:v>
                </c:pt>
                <c:pt idx="148">
                  <c:v>13.5170586383638</c:v>
                </c:pt>
                <c:pt idx="149">
                  <c:v>13.1591408237591</c:v>
                </c:pt>
                <c:pt idx="150">
                  <c:v>12.7880213431933</c:v>
                </c:pt>
                <c:pt idx="151">
                  <c:v>12.4056398616118</c:v>
                </c:pt>
                <c:pt idx="152">
                  <c:v>12.0139784355966</c:v>
                </c:pt>
                <c:pt idx="153">
                  <c:v>11.6150513519562</c:v>
                </c:pt>
                <c:pt idx="154">
                  <c:v>11.2108948774431</c:v>
                </c:pt>
                <c:pt idx="155">
                  <c:v>10.8035569712291</c:v>
                </c:pt>
                <c:pt idx="156">
                  <c:v>10.3950870115954</c:v>
                </c:pt>
                <c:pt idx="157">
                  <c:v>9.98752558785731</c:v>
                </c:pt>
                <c:pt idx="158">
                  <c:v>9.58289440786314</c:v>
                </c:pt>
                <c:pt idx="159">
                  <c:v>9.18318637047558</c:v>
                </c:pt>
                <c:pt idx="160">
                  <c:v>8.79035585127573</c:v>
                </c:pt>
                <c:pt idx="161">
                  <c:v>8.40630924832955</c:v>
                </c:pt>
                <c:pt idx="162">
                  <c:v>8.03289583323239</c:v>
                </c:pt>
                <c:pt idx="163">
                  <c:v>7.67189895081028</c:v>
                </c:pt>
                <c:pt idx="164">
                  <c:v>7.32502760881629</c:v>
                </c:pt>
                <c:pt idx="165">
                  <c:v>6.9939084967285</c:v>
                </c:pt>
                <c:pt idx="166">
                  <c:v>6.680078470346</c:v>
                </c:pt>
                <c:pt idx="167">
                  <c:v>6.38497753630273</c:v>
                </c:pt>
                <c:pt idx="168">
                  <c:v>6.1099423678916</c:v>
                </c:pt>
                <c:pt idx="169">
                  <c:v>5.85620038072619</c:v>
                </c:pt>
                <c:pt idx="170">
                  <c:v>5.6248643937809</c:v>
                </c:pt>
                <c:pt idx="171">
                  <c:v>5.41692789825774</c:v>
                </c:pt>
                <c:pt idx="172">
                  <c:v>5.23326095354504</c:v>
                </c:pt>
                <c:pt idx="173">
                  <c:v>5.07460672627774</c:v>
                </c:pt>
                <c:pt idx="174">
                  <c:v>4.94157868519555</c:v>
                </c:pt>
                <c:pt idx="175">
                  <c:v>4.83465846114294</c:v>
                </c:pt>
                <c:pt idx="176">
                  <c:v>4.75419437817896</c:v>
                </c:pt>
                <c:pt idx="177">
                  <c:v>4.7004006583838</c:v>
                </c:pt>
                <c:pt idx="178">
                  <c:v>4.67335729957766</c:v>
                </c:pt>
                <c:pt idx="179">
                  <c:v>4.67301062182523</c:v>
                </c:pt>
                <c:pt idx="180">
                  <c:v>4.69917447529954</c:v>
                </c:pt>
                <c:pt idx="181">
                  <c:v>4.75153209884051</c:v>
                </c:pt>
                <c:pt idx="182">
                  <c:v>4.82963861538038</c:v>
                </c:pt>
                <c:pt idx="183">
                  <c:v>4.93292414733653</c:v>
                </c:pt>
                <c:pt idx="184">
                  <c:v>5.06069753210585</c:v>
                </c:pt>
                <c:pt idx="185">
                  <c:v>5.21215061494862</c:v>
                </c:pt>
                <c:pt idx="186">
                  <c:v>5.38636309383641</c:v>
                </c:pt>
                <c:pt idx="187">
                  <c:v>5.58230788827057</c:v>
                </c:pt>
                <c:pt idx="188">
                  <c:v>5.79885700166792</c:v>
                </c:pt>
                <c:pt idx="189">
                  <c:v>6.03478784466776</c:v>
                </c:pt>
                <c:pt idx="190">
                  <c:v>6.28878998465052</c:v>
                </c:pt>
                <c:pt idx="191">
                  <c:v>6.55947228488191</c:v>
                </c:pt>
                <c:pt idx="192">
                  <c:v>6.84537039501482</c:v>
                </c:pt>
                <c:pt idx="193">
                  <c:v>7.14495455320216</c:v>
                </c:pt>
                <c:pt idx="194">
                  <c:v>7.45663765880308</c:v>
                </c:pt>
                <c:pt idx="195">
                  <c:v>7.77878357360687</c:v>
                </c:pt>
                <c:pt idx="196">
                  <c:v>8.10971560865799</c:v>
                </c:pt>
                <c:pt idx="197">
                  <c:v>8.44772515314411</c:v>
                </c:pt>
                <c:pt idx="198">
                  <c:v>8.79108040140835</c:v>
                </c:pt>
                <c:pt idx="199">
                  <c:v>9.138035133968</c:v>
                </c:pt>
                <c:pt idx="200">
                  <c:v>9.48683750846376</c:v>
                </c:pt>
                <c:pt idx="201">
                  <c:v>9.83573881672396</c:v>
                </c:pt>
                <c:pt idx="202">
                  <c:v>10.1830021646058</c:v>
                </c:pt>
                <c:pt idx="203">
                  <c:v>10.526911031964</c:v>
                </c:pt>
                <c:pt idx="204">
                  <c:v>10.8657776709955</c:v>
                </c:pt>
                <c:pt idx="205">
                  <c:v>11.1979513023043</c:v>
                </c:pt>
                <c:pt idx="206">
                  <c:v>11.5218260693263</c:v>
                </c:pt>
                <c:pt idx="207">
                  <c:v>11.8358487132313</c:v>
                </c:pt>
                <c:pt idx="208">
                  <c:v>12.1385259320775</c:v>
                </c:pt>
                <c:pt idx="209">
                  <c:v>12.4284313898201</c:v>
                </c:pt>
                <c:pt idx="210">
                  <c:v>12.70421234276</c:v>
                </c:pt>
                <c:pt idx="211">
                  <c:v>12.9645958531506</c:v>
                </c:pt>
                <c:pt idx="212">
                  <c:v>13.2083945619472</c:v>
                </c:pt>
                <c:pt idx="213">
                  <c:v>13.4345119950763</c:v>
                </c:pt>
                <c:pt idx="214">
                  <c:v>13.641947380102</c:v>
                </c:pt>
                <c:pt idx="215">
                  <c:v>13.8297999527659</c:v>
                </c:pt>
                <c:pt idx="216">
                  <c:v>13.9972727355619</c:v>
                </c:pt>
                <c:pt idx="217">
                  <c:v>14.1436757732561</c:v>
                </c:pt>
                <c:pt idx="218">
                  <c:v>14.2684288130758</c:v>
                </c:pt>
                <c:pt idx="219">
                  <c:v>14.3710634201359</c:v>
                </c:pt>
                <c:pt idx="220">
                  <c:v>14.4512245215524</c:v>
                </c:pt>
                <c:pt idx="221">
                  <c:v>14.5086713755783</c:v>
                </c:pt>
                <c:pt idx="222">
                  <c:v>14.5432779649868</c:v>
                </c:pt>
                <c:pt idx="223">
                  <c:v>14.555032816795</c:v>
                </c:pt>
                <c:pt idx="224">
                  <c:v>14.5440382532634</c:v>
                </c:pt>
                <c:pt idx="225">
                  <c:v>14.5105090818997</c:v>
                </c:pt>
                <c:pt idx="226">
                  <c:v>14.4547707349335</c:v>
                </c:pt>
                <c:pt idx="227">
                  <c:v>14.3772568713966</c:v>
                </c:pt>
                <c:pt idx="228">
                  <c:v>14.2785064575197</c:v>
                </c:pt>
                <c:pt idx="229">
                  <c:v>14.1591603436485</c:v>
                </c:pt>
                <c:pt idx="230">
                  <c:v>14.0199573582551</c:v>
                </c:pt>
                <c:pt idx="231">
                  <c:v>13.861729941879</c:v>
                </c:pt>
                <c:pt idx="232">
                  <c:v>13.6853993459636</c:v>
                </c:pt>
                <c:pt idx="233">
                  <c:v>13.4919704235402</c:v>
                </c:pt>
                <c:pt idx="234">
                  <c:v>13.2825260405556</c:v>
                </c:pt>
                <c:pt idx="235">
                  <c:v>13.0582211383213</c:v>
                </c:pt>
                <c:pt idx="236">
                  <c:v>12.8202764790889</c:v>
                </c:pt>
                <c:pt idx="237">
                  <c:v>12.5699721081011</c:v>
                </c:pt>
                <c:pt idx="238">
                  <c:v>12.3086405666514</c:v>
                </c:pt>
                <c:pt idx="239">
                  <c:v>12.0376598916745</c:v>
                </c:pt>
                <c:pt idx="240">
                  <c:v>11.7584464382078</c:v>
                </c:pt>
                <c:pt idx="241">
                  <c:v>11.472447561685</c:v>
                </c:pt>
                <c:pt idx="242">
                  <c:v>11.1811341974644</c:v>
                </c:pt>
                <c:pt idx="243">
                  <c:v>10.8859933752389</c:v>
                </c:pt>
                <c:pt idx="244">
                  <c:v>10.5885207060374</c:v>
                </c:pt>
                <c:pt idx="245">
                  <c:v>10.2902128793955</c:v>
                </c:pt>
                <c:pt idx="246">
                  <c:v>9.99256020795966</c:v>
                </c:pt>
                <c:pt idx="247">
                  <c:v>9.69703925629031</c:v>
                </c:pt>
                <c:pt idx="248">
                  <c:v>9.40510558995245</c:v>
                </c:pt>
                <c:pt idx="249">
                  <c:v>9.11818668012821</c:v>
                </c:pt>
                <c:pt idx="250">
                  <c:v>8.83767499796545</c:v>
                </c:pt>
                <c:pt idx="251">
                  <c:v>8.56492133169087</c:v>
                </c:pt>
                <c:pt idx="252">
                  <c:v>8.30122835817508</c:v>
                </c:pt>
                <c:pt idx="253">
                  <c:v>8.04784449914826</c:v>
                </c:pt>
                <c:pt idx="254">
                  <c:v>7.80595809063557</c:v>
                </c:pt>
                <c:pt idx="255">
                  <c:v>7.57669189242234</c:v>
                </c:pt>
                <c:pt idx="256">
                  <c:v>7.36109796247774</c:v>
                </c:pt>
                <c:pt idx="257">
                  <c:v>7.16015291927465</c:v>
                </c:pt>
                <c:pt idx="258">
                  <c:v>6.97475361285132</c:v>
                </c:pt>
                <c:pt idx="259">
                  <c:v>6.80571322328013</c:v>
                </c:pt>
                <c:pt idx="260">
                  <c:v>6.65375780295026</c:v>
                </c:pt>
                <c:pt idx="261">
                  <c:v>6.51952327674721</c:v>
                </c:pt>
                <c:pt idx="262">
                  <c:v>6.40355291183455</c:v>
                </c:pt>
                <c:pt idx="263">
                  <c:v>6.30629526632381</c:v>
                </c:pt>
                <c:pt idx="264">
                  <c:v>6.22810262367033</c:v>
                </c:pt>
                <c:pt idx="265">
                  <c:v>6.16922991716745</c:v>
                </c:pt>
                <c:pt idx="266">
                  <c:v>6.12983414644204</c:v>
                </c:pt>
                <c:pt idx="267">
                  <c:v>6.10997428539253</c:v>
                </c:pt>
                <c:pt idx="268">
                  <c:v>6.10961167856909</c:v>
                </c:pt>
                <c:pt idx="269">
                  <c:v>6.12861092058614</c:v>
                </c:pt>
                <c:pt idx="270">
                  <c:v>6.16674121079188</c:v>
                </c:pt>
                <c:pt idx="271">
                  <c:v>6.22367817310896</c:v>
                </c:pt>
                <c:pt idx="272">
                  <c:v>6.29900612871712</c:v>
                </c:pt>
                <c:pt idx="273">
                  <c:v>6.3922208070814</c:v>
                </c:pt>
                <c:pt idx="274">
                  <c:v>6.50273247875076</c:v>
                </c:pt>
                <c:pt idx="275">
                  <c:v>6.62986949136939</c:v>
                </c:pt>
                <c:pt idx="276">
                  <c:v>6.77288218846745</c:v>
                </c:pt>
                <c:pt idx="277">
                  <c:v>6.93094718883664</c:v>
                </c:pt>
                <c:pt idx="278">
                  <c:v>7.10317200265829</c:v>
                </c:pt>
                <c:pt idx="279">
                  <c:v>7.28859995904316</c:v>
                </c:pt>
                <c:pt idx="280">
                  <c:v>7.48621541827127</c:v>
                </c:pt>
                <c:pt idx="281">
                  <c:v>7.69494924079102</c:v>
                </c:pt>
                <c:pt idx="282">
                  <c:v>7.91368448395594</c:v>
                </c:pt>
                <c:pt idx="283">
                  <c:v>8.14126229654842</c:v>
                </c:pt>
                <c:pt idx="284">
                  <c:v>8.37648798036622</c:v>
                </c:pt>
                <c:pt idx="285">
                  <c:v>8.61813718753248</c:v>
                </c:pt>
                <c:pt idx="286">
                  <c:v>8.86496222173521</c:v>
                </c:pt>
                <c:pt idx="287">
                  <c:v>9.11569841130856</c:v>
                </c:pt>
                <c:pt idx="288">
                  <c:v>9.3690705219369</c:v>
                </c:pt>
                <c:pt idx="289">
                  <c:v>9.62379917679175</c:v>
                </c:pt>
                <c:pt idx="290">
                  <c:v>9.87860725210173</c:v>
                </c:pt>
                <c:pt idx="291">
                  <c:v>10.1322262165027</c:v>
                </c:pt>
                <c:pt idx="292">
                  <c:v>10.3834023830181</c:v>
                </c:pt>
                <c:pt idx="293">
                  <c:v>10.6309030431731</c:v>
                </c:pt>
                <c:pt idx="294">
                  <c:v>10.8735224535475</c:v>
                </c:pt>
                <c:pt idx="295">
                  <c:v>11.1100876460164</c:v>
                </c:pt>
                <c:pt idx="296">
                  <c:v>11.3394640340054</c:v>
                </c:pt>
                <c:pt idx="297">
                  <c:v>11.5605607882987</c:v>
                </c:pt>
                <c:pt idx="298">
                  <c:v>11.7723359572709</c:v>
                </c:pt>
                <c:pt idx="299">
                  <c:v>11.9738013078618</c:v>
                </c:pt>
                <c:pt idx="300">
                  <c:v>12.1640268651699</c:v>
                </c:pt>
                <c:pt idx="301">
                  <c:v>12.342145130195</c:v>
                </c:pt>
                <c:pt idx="302">
                  <c:v>12.5073549570076</c:v>
                </c:pt>
                <c:pt idx="303">
                  <c:v>12.6589250724482</c:v>
                </c:pt>
                <c:pt idx="304">
                  <c:v>12.7961972233563</c:v>
                </c:pt>
                <c:pt idx="305">
                  <c:v>12.9185889382909</c:v>
                </c:pt>
                <c:pt idx="306">
                  <c:v>13.0255958927116</c:v>
                </c:pt>
                <c:pt idx="307">
                  <c:v>13.1167938686403</c:v>
                </c:pt>
                <c:pt idx="308">
                  <c:v>13.191840301909</c:v>
                </c:pt>
                <c:pt idx="309">
                  <c:v>13.2504754121922</c:v>
                </c:pt>
                <c:pt idx="310">
                  <c:v>13.2925229131404</c:v>
                </c:pt>
                <c:pt idx="311">
                  <c:v>13.3178903020342</c:v>
                </c:pt>
                <c:pt idx="312">
                  <c:v>13.3265687304769</c:v>
                </c:pt>
                <c:pt idx="313">
                  <c:v>13.3186324597176</c:v>
                </c:pt>
                <c:pt idx="314">
                  <c:v>13.2942379062383</c:v>
                </c:pt>
                <c:pt idx="315">
                  <c:v>13.2536222852383</c:v>
                </c:pt>
                <c:pt idx="316">
                  <c:v>13.1971018615946</c:v>
                </c:pt>
                <c:pt idx="317">
                  <c:v>13.125069819766</c:v>
                </c:pt>
                <c:pt idx="318">
                  <c:v>13.0379937659203</c:v>
                </c:pt>
                <c:pt idx="319">
                  <c:v>12.936412877305</c:v>
                </c:pt>
                <c:pt idx="320">
                  <c:v>12.8209347155267</c:v>
                </c:pt>
                <c:pt idx="321">
                  <c:v>12.6922317219641</c:v>
                </c:pt>
                <c:pt idx="322">
                  <c:v>12.5510374149905</c:v>
                </c:pt>
                <c:pt idx="323">
                  <c:v>12.3981423100263</c:v>
                </c:pt>
                <c:pt idx="324">
                  <c:v>12.2343895846775</c:v>
                </c:pt>
                <c:pt idx="325">
                  <c:v>12.0606705123219</c:v>
                </c:pt>
                <c:pt idx="326">
                  <c:v>11.877919688498</c:v>
                </c:pt>
                <c:pt idx="327">
                  <c:v>11.687110075309</c:v>
                </c:pt>
                <c:pt idx="328">
                  <c:v>11.4892478897811</c:v>
                </c:pt>
                <c:pt idx="329">
                  <c:v>11.2853673627127</c:v>
                </c:pt>
                <c:pt idx="330">
                  <c:v>11.0765253950052</c:v>
                </c:pt>
                <c:pt idx="331">
                  <c:v>10.8637961387889</c:v>
                </c:pt>
                <c:pt idx="332">
                  <c:v>10.6482655308382</c:v>
                </c:pt>
                <c:pt idx="333">
                  <c:v>10.4310258058149</c:v>
                </c:pt>
                <c:pt idx="334">
                  <c:v>10.2131700167844</c:v>
                </c:pt>
                <c:pt idx="335">
                  <c:v>9.99578659022049</c:v>
                </c:pt>
                <c:pt idx="336">
                  <c:v>9.77995394235141</c:v>
                </c:pt>
                <c:pt idx="337">
                  <c:v>9.56673518320615</c:v>
                </c:pt>
                <c:pt idx="338">
                  <c:v>9.3571729340964</c:v>
                </c:pt>
                <c:pt idx="339">
                  <c:v>9.15228428352577</c:v>
                </c:pt>
                <c:pt idx="340">
                  <c:v>8.95305590565228</c:v>
                </c:pt>
                <c:pt idx="341">
                  <c:v>8.76043936445159</c:v>
                </c:pt>
                <c:pt idx="342">
                  <c:v>8.57534662564135</c:v>
                </c:pt>
                <c:pt idx="343">
                  <c:v>8.3986457972384</c:v>
                </c:pt>
                <c:pt idx="344">
                  <c:v>8.2311571183352</c:v>
                </c:pt>
                <c:pt idx="345">
                  <c:v>8.07364921430968</c:v>
                </c:pt>
                <c:pt idx="346">
                  <c:v>7.92683563522797</c:v>
                </c:pt>
                <c:pt idx="347">
                  <c:v>7.79137169267283</c:v>
                </c:pt>
                <c:pt idx="348">
                  <c:v>7.66785160863804</c:v>
                </c:pt>
                <c:pt idx="349">
                  <c:v>7.55680598848033</c:v>
                </c:pt>
                <c:pt idx="350">
                  <c:v>7.4586996282234</c:v>
                </c:pt>
                <c:pt idx="351">
                  <c:v>7.37392966477224</c:v>
                </c:pt>
                <c:pt idx="352">
                  <c:v>7.30282407582953</c:v>
                </c:pt>
                <c:pt idx="353">
                  <c:v>7.24564053451779</c:v>
                </c:pt>
                <c:pt idx="354">
                  <c:v>7.20256562191068</c:v>
                </c:pt>
                <c:pt idx="355">
                  <c:v>7.17371439887327</c:v>
                </c:pt>
                <c:pt idx="356">
                  <c:v>7.15913033681342</c:v>
                </c:pt>
                <c:pt idx="357">
                  <c:v>7.1587856051628</c:v>
                </c:pt>
                <c:pt idx="358">
                  <c:v>7.17258171164691</c:v>
                </c:pt>
                <c:pt idx="359">
                  <c:v>7.20035048967491</c:v>
                </c:pt>
                <c:pt idx="360">
                  <c:v>7.24185542549326</c:v>
                </c:pt>
                <c:pt idx="361">
                  <c:v>7.2967933161079</c:v>
                </c:pt>
                <c:pt idx="362">
                  <c:v>7.36479624739702</c:v>
                </c:pt>
                <c:pt idx="363">
                  <c:v>7.44543388031768</c:v>
                </c:pt>
                <c:pt idx="364">
                  <c:v>7.53821603166167</c:v>
                </c:pt>
                <c:pt idx="365">
                  <c:v>7.64259553444511</c:v>
                </c:pt>
                <c:pt idx="366">
                  <c:v>7.75797136173043</c:v>
                </c:pt>
                <c:pt idx="367">
                  <c:v>7.88369199648187</c:v>
                </c:pt>
                <c:pt idx="368">
                  <c:v>8.0190590289541</c:v>
                </c:pt>
                <c:pt idx="369">
                  <c:v>8.16333096211155</c:v>
                </c:pt>
                <c:pt idx="370">
                  <c:v>8.31572720467789</c:v>
                </c:pt>
                <c:pt idx="371">
                  <c:v>8.47543223062498</c:v>
                </c:pt>
                <c:pt idx="372">
                  <c:v>8.64159988323188</c:v>
                </c:pt>
                <c:pt idx="373">
                  <c:v>8.81335780127841</c:v>
                </c:pt>
                <c:pt idx="374">
                  <c:v>8.98981194448838</c:v>
                </c:pt>
                <c:pt idx="375">
                  <c:v>9.17005119500458</c:v>
                </c:pt>
                <c:pt idx="376">
                  <c:v>9.35315201146249</c:v>
                </c:pt>
                <c:pt idx="377">
                  <c:v>9.5381831121333</c:v>
                </c:pt>
                <c:pt idx="378">
                  <c:v>9.7242101636272</c:v>
                </c:pt>
                <c:pt idx="379">
                  <c:v>9.91030045178616</c:v>
                </c:pt>
                <c:pt idx="380">
                  <c:v>10.0955275116481</c:v>
                </c:pt>
                <c:pt idx="381">
                  <c:v>10.2789756937312</c:v>
                </c:pt>
                <c:pt idx="382">
                  <c:v>10.4597446443635</c:v>
                </c:pt>
                <c:pt idx="383">
                  <c:v>10.6369536783678</c:v>
                </c:pt>
                <c:pt idx="384">
                  <c:v>10.8097460231005</c:v>
                </c:pt>
                <c:pt idx="385">
                  <c:v>10.97729291363</c:v>
                </c:pt>
                <c:pt idx="386">
                  <c:v>11.1387975197241</c:v>
                </c:pt>
                <c:pt idx="387">
                  <c:v>11.2934986862888</c:v>
                </c:pt>
                <c:pt idx="388">
                  <c:v>11.440674469958</c:v>
                </c:pt>
                <c:pt idx="389">
                  <c:v>11.5796454556699</c:v>
                </c:pt>
                <c:pt idx="390">
                  <c:v>11.7097778382747</c:v>
                </c:pt>
                <c:pt idx="391">
                  <c:v>11.8304862554923</c:v>
                </c:pt>
                <c:pt idx="392">
                  <c:v>11.9412363598728</c:v>
                </c:pt>
                <c:pt idx="393">
                  <c:v>12.0415471187975</c:v>
                </c:pt>
                <c:pt idx="394">
                  <c:v>12.1309928329897</c:v>
                </c:pt>
                <c:pt idx="395">
                  <c:v>12.2092048654713</c:v>
                </c:pt>
                <c:pt idx="396">
                  <c:v>12.2758730743994</c:v>
                </c:pt>
                <c:pt idx="397">
                  <c:v>12.3307469447365</c:v>
                </c:pt>
                <c:pt idx="398">
                  <c:v>12.3736364152436</c:v>
                </c:pt>
                <c:pt idx="399">
                  <c:v>12.4044123988225</c:v>
                </c:pt>
                <c:pt idx="400">
                  <c:v>12.4230069957792</c:v>
                </c:pt>
                <c:pt idx="401">
                  <c:v>12.4294134011053</c:v>
                </c:pt>
                <c:pt idx="402">
                  <c:v>12.4236855083941</c:v>
                </c:pt>
                <c:pt idx="403">
                  <c:v>12.4059372144961</c:v>
                </c:pt>
                <c:pt idx="404">
                  <c:v>12.3763414304809</c:v>
                </c:pt>
                <c:pt idx="405">
                  <c:v>12.3351288058934</c:v>
                </c:pt>
                <c:pt idx="406">
                  <c:v>12.2825861746705</c:v>
                </c:pt>
                <c:pt idx="407">
                  <c:v>12.2190547324102</c:v>
                </c:pt>
                <c:pt idx="408">
                  <c:v>12.1449279559553</c:v>
                </c:pt>
                <c:pt idx="409">
                  <c:v>12.0606492774548</c:v>
                </c:pt>
                <c:pt idx="410">
                  <c:v>11.9667095262089</c:v>
                </c:pt>
                <c:pt idx="411">
                  <c:v>11.8636441526579</c:v>
                </c:pt>
                <c:pt idx="412">
                  <c:v>11.7520302498655</c:v>
                </c:pt>
                <c:pt idx="413">
                  <c:v>11.63248338874</c:v>
                </c:pt>
                <c:pt idx="414">
                  <c:v>11.5056542840557</c:v>
                </c:pt>
                <c:pt idx="415">
                  <c:v>11.3722253090538</c:v>
                </c:pt>
                <c:pt idx="416">
                  <c:v>11.232906877033</c:v>
                </c:pt>
                <c:pt idx="417">
                  <c:v>11.0884337088715</c:v>
                </c:pt>
                <c:pt idx="418">
                  <c:v>10.9395610058577</c:v>
                </c:pt>
                <c:pt idx="419">
                  <c:v>10.7870605475387</c:v>
                </c:pt>
                <c:pt idx="420">
                  <c:v>10.6317167345341</c:v>
                </c:pt>
                <c:pt idx="421">
                  <c:v>10.4743225963929</c:v>
                </c:pt>
                <c:pt idx="422">
                  <c:v>10.3156757846056</c:v>
                </c:pt>
                <c:pt idx="423">
                  <c:v>10.1565745708155</c:v>
                </c:pt>
                <c:pt idx="424">
                  <c:v>9.99781387010577</c:v>
                </c:pt>
                <c:pt idx="425">
                  <c:v>9.84018130897558</c:v>
                </c:pt>
                <c:pt idx="426">
                  <c:v>9.68445335725641</c:v>
                </c:pt>
                <c:pt idx="427">
                  <c:v>9.53139154276737</c:v>
                </c:pt>
                <c:pt idx="428">
                  <c:v>9.38173876696365</c:v>
                </c:pt>
                <c:pt idx="429">
                  <c:v>9.23621573920151</c:v>
                </c:pt>
                <c:pt idx="430">
                  <c:v>9.09551754652867</c:v>
                </c:pt>
                <c:pt idx="431">
                  <c:v>8.96031037511591</c:v>
                </c:pt>
                <c:pt idx="432">
                  <c:v>8.83122839857729</c:v>
                </c:pt>
                <c:pt idx="433">
                  <c:v>8.70887084748895</c:v>
                </c:pt>
                <c:pt idx="434">
                  <c:v>8.59379927341395</c:v>
                </c:pt>
                <c:pt idx="435">
                  <c:v>8.48653501967897</c:v>
                </c:pt>
                <c:pt idx="436">
                  <c:v>8.38755691003387</c:v>
                </c:pt>
                <c:pt idx="437">
                  <c:v>8.29729916516232</c:v>
                </c:pt>
                <c:pt idx="438">
                  <c:v>8.21614955580799</c:v>
                </c:pt>
                <c:pt idx="439">
                  <c:v>8.14444780004145</c:v>
                </c:pt>
                <c:pt idx="440">
                  <c:v>8.08248421092514</c:v>
                </c:pt>
                <c:pt idx="441">
                  <c:v>8.03049859954385</c:v>
                </c:pt>
                <c:pt idx="442">
                  <c:v>7.98867943706215</c:v>
                </c:pt>
                <c:pt idx="443">
                  <c:v>7.95716327815588</c:v>
                </c:pt>
                <c:pt idx="444">
                  <c:v>7.93603444684716</c:v>
                </c:pt>
                <c:pt idx="445">
                  <c:v>7.9253249844599</c:v>
                </c:pt>
                <c:pt idx="446">
                  <c:v>7.92501485810988</c:v>
                </c:pt>
                <c:pt idx="447">
                  <c:v>7.93503242685872</c:v>
                </c:pt>
                <c:pt idx="448">
                  <c:v>7.95525516139844</c:v>
                </c:pt>
                <c:pt idx="449">
                  <c:v>7.98551061190154</c:v>
                </c:pt>
                <c:pt idx="450">
                  <c:v>8.02557761747356</c:v>
                </c:pt>
                <c:pt idx="451">
                  <c:v>8.0751877494897</c:v>
                </c:pt>
                <c:pt idx="452">
                  <c:v>8.13402697998716</c:v>
                </c:pt>
                <c:pt idx="453">
                  <c:v>8.20173756522704</c:v>
                </c:pt>
                <c:pt idx="454">
                  <c:v>8.27792013353886</c:v>
                </c:pt>
                <c:pt idx="455">
                  <c:v>8.36213596562038</c:v>
                </c:pt>
                <c:pt idx="456">
                  <c:v>8.45390945459119</c:v>
                </c:pt>
                <c:pt idx="457">
                  <c:v>8.55273073229343</c:v>
                </c:pt>
                <c:pt idx="458">
                  <c:v>8.65805844760075</c:v>
                </c:pt>
                <c:pt idx="459">
                  <c:v>8.76932268184022</c:v>
                </c:pt>
                <c:pt idx="460">
                  <c:v>8.88592798585486</c:v>
                </c:pt>
                <c:pt idx="461">
                  <c:v>9.0072565227375</c:v>
                </c:pt>
                <c:pt idx="462">
                  <c:v>9.13267129985368</c:v>
                </c:pt>
                <c:pt idx="463">
                  <c:v>9.26151947344201</c:v>
                </c:pt>
                <c:pt idx="464">
                  <c:v>9.39313570883686</c:v>
                </c:pt>
                <c:pt idx="465">
                  <c:v>9.52684557920101</c:v>
                </c:pt>
                <c:pt idx="466">
                  <c:v>9.66196898558441</c:v>
                </c:pt>
                <c:pt idx="467">
                  <c:v>9.79782358114005</c:v>
                </c:pt>
                <c:pt idx="468">
                  <c:v>9.93372818242838</c:v>
                </c:pt>
                <c:pt idx="469">
                  <c:v>10.0690061509256</c:v>
                </c:pt>
                <c:pt idx="470">
                  <c:v>10.2029887281188</c:v>
                </c:pt>
                <c:pt idx="471">
                  <c:v>10.335018307918</c:v>
                </c:pt>
                <c:pt idx="472">
                  <c:v>10.4644516305426</c:v>
                </c:pt>
                <c:pt idx="473">
                  <c:v>10.5906628825416</c:v>
                </c:pt>
                <c:pt idx="474">
                  <c:v>10.7130466881809</c:v>
                </c:pt>
                <c:pt idx="475">
                  <c:v>10.8310209780778</c:v>
                </c:pt>
                <c:pt idx="476">
                  <c:v>10.9440297216709</c:v>
                </c:pt>
                <c:pt idx="477">
                  <c:v>11.051545510886</c:v>
                </c:pt>
                <c:pt idx="478">
                  <c:v>11.1530719831896</c:v>
                </c:pt>
                <c:pt idx="479">
                  <c:v>11.2481460731018</c:v>
                </c:pt>
                <c:pt idx="480">
                  <c:v>11.3363400821718</c:v>
                </c:pt>
                <c:pt idx="481">
                  <c:v>11.4172635583939</c:v>
                </c:pt>
                <c:pt idx="482">
                  <c:v>11.4905649770511</c:v>
                </c:pt>
                <c:pt idx="483">
                  <c:v>11.5559332160216</c:v>
                </c:pt>
                <c:pt idx="484">
                  <c:v>11.6130988196511</c:v>
                </c:pt>
                <c:pt idx="485">
                  <c:v>11.6618350463915</c:v>
                </c:pt>
                <c:pt idx="486">
                  <c:v>11.7019586965134</c:v>
                </c:pt>
                <c:pt idx="487">
                  <c:v>11.7333307173207</c:v>
                </c:pt>
                <c:pt idx="488">
                  <c:v>11.7558565844234</c:v>
                </c:pt>
                <c:pt idx="489">
                  <c:v>11.7694864587452</c:v>
                </c:pt>
                <c:pt idx="490">
                  <c:v>11.7742151200645</c:v>
                </c:pt>
                <c:pt idx="491">
                  <c:v>11.77008167899</c:v>
                </c:pt>
                <c:pt idx="492">
                  <c:v>11.7571690703666</c:v>
                </c:pt>
                <c:pt idx="493">
                  <c:v>11.7356033321676</c:v>
                </c:pt>
                <c:pt idx="494">
                  <c:v>11.7055526749725</c:v>
                </c:pt>
                <c:pt idx="495">
                  <c:v>11.6672263481349</c:v>
                </c:pt>
                <c:pt idx="496">
                  <c:v>11.620873309713</c:v>
                </c:pt>
                <c:pt idx="497">
                  <c:v>11.5667807081622</c:v>
                </c:pt>
                <c:pt idx="498">
                  <c:v>11.5052721846701</c:v>
                </c:pt>
                <c:pt idx="499">
                  <c:v>11.436706005844</c:v>
                </c:pt>
                <c:pt idx="500">
                  <c:v>11.3614730372372</c:v>
                </c:pt>
                <c:pt idx="501">
                  <c:v>11.2799945689174</c:v>
                </c:pt>
                <c:pt idx="502">
                  <c:v>11.1927200049399</c:v>
                </c:pt>
                <c:pt idx="503">
                  <c:v>11.1001244291799</c:v>
                </c:pt>
                <c:pt idx="504">
                  <c:v>11.0027060605081</c:v>
                </c:pt>
                <c:pt idx="505">
                  <c:v>10.9009836107506</c:v>
                </c:pt>
                <c:pt idx="506">
                  <c:v>10.7954935592651</c:v>
                </c:pt>
                <c:pt idx="507">
                  <c:v>10.6867873582831</c:v>
                </c:pt>
                <c:pt idx="508">
                  <c:v>10.5754285834105</c:v>
                </c:pt>
                <c:pt idx="509">
                  <c:v>10.4619900438536</c:v>
                </c:pt>
                <c:pt idx="510">
                  <c:v>10.3470508670335</c:v>
                </c:pt>
                <c:pt idx="511">
                  <c:v>10.231193572276</c:v>
                </c:pt>
                <c:pt idx="512">
                  <c:v>10.1150011482172</c:v>
                </c:pt>
                <c:pt idx="513">
                  <c:v>9.99905414844069</c:v>
                </c:pt>
                <c:pt idx="514">
                  <c:v>9.88392781967083</c:v>
                </c:pt>
                <c:pt idx="515">
                  <c:v>9.77018927658461</c:v>
                </c:pt>
                <c:pt idx="516">
                  <c:v>9.65839473697171</c:v>
                </c:pt>
                <c:pt idx="517">
                  <c:v>9.54908683057677</c:v>
                </c:pt>
                <c:pt idx="518">
                  <c:v>9.44279199449707</c:v>
                </c:pt>
                <c:pt idx="519">
                  <c:v>9.34001796748748</c:v>
                </c:pt>
                <c:pt idx="520">
                  <c:v>9.24125139494532</c:v>
                </c:pt>
                <c:pt idx="521">
                  <c:v>9.14695555571439</c:v>
                </c:pt>
                <c:pt idx="522">
                  <c:v>9.05756822116273</c:v>
                </c:pt>
                <c:pt idx="523">
                  <c:v>8.97349965625676</c:v>
                </c:pt>
                <c:pt idx="524">
                  <c:v>8.89513077157966</c:v>
                </c:pt>
                <c:pt idx="525">
                  <c:v>8.82281143442761</c:v>
                </c:pt>
                <c:pt idx="526">
                  <c:v>8.75685894626868</c:v>
                </c:pt>
                <c:pt idx="527">
                  <c:v>8.69755669297001</c:v>
                </c:pt>
                <c:pt idx="528">
                  <c:v>8.6451529732943</c:v>
                </c:pt>
                <c:pt idx="529">
                  <c:v>8.59986001024053</c:v>
                </c:pt>
                <c:pt idx="530">
                  <c:v>8.56185314886203</c:v>
                </c:pt>
                <c:pt idx="531">
                  <c:v>8.53127024324129</c:v>
                </c:pt>
                <c:pt idx="532">
                  <c:v>8.50821123434095</c:v>
                </c:pt>
                <c:pt idx="533">
                  <c:v>8.49273791948842</c:v>
                </c:pt>
                <c:pt idx="534">
                  <c:v>8.48487391329244</c:v>
                </c:pt>
                <c:pt idx="535">
                  <c:v>8.48460479883913</c:v>
                </c:pt>
                <c:pt idx="536">
                  <c:v>8.49187846707587</c:v>
                </c:pt>
                <c:pt idx="537">
                  <c:v>8.50660564136994</c:v>
                </c:pt>
                <c:pt idx="538">
                  <c:v>8.52866058332849</c:v>
                </c:pt>
                <c:pt idx="539">
                  <c:v>8.55788197509173</c:v>
                </c:pt>
                <c:pt idx="540">
                  <c:v>8.59407397246736</c:v>
                </c:pt>
                <c:pt idx="541">
                  <c:v>8.63700742246295</c:v>
                </c:pt>
                <c:pt idx="542">
                  <c:v>8.68642123800097</c:v>
                </c:pt>
                <c:pt idx="543">
                  <c:v>8.74202392186933</c:v>
                </c:pt>
                <c:pt idx="544">
                  <c:v>8.80349523127383</c:v>
                </c:pt>
                <c:pt idx="545">
                  <c:v>8.87048797371975</c:v>
                </c:pt>
                <c:pt idx="546">
                  <c:v>8.94262992436206</c:v>
                </c:pt>
                <c:pt idx="547">
                  <c:v>9.0195258544279</c:v>
                </c:pt>
                <c:pt idx="548">
                  <c:v>9.10075965983626</c:v>
                </c:pt>
                <c:pt idx="549">
                  <c:v>9.18589657871709</c:v>
                </c:pt>
                <c:pt idx="550">
                  <c:v>9.27448548616943</c:v>
                </c:pt>
                <c:pt idx="551">
                  <c:v>9.3660612542961</c:v>
                </c:pt>
                <c:pt idx="552">
                  <c:v>9.46014716531121</c:v>
                </c:pt>
                <c:pt idx="553">
                  <c:v>9.5562573653393</c:v>
                </c:pt>
                <c:pt idx="554">
                  <c:v>9.65389934640895</c:v>
                </c:pt>
                <c:pt idx="555">
                  <c:v>9.75257644409166</c:v>
                </c:pt>
                <c:pt idx="556">
                  <c:v>9.85179033824718</c:v>
                </c:pt>
                <c:pt idx="557">
                  <c:v>9.95104354440926</c:v>
                </c:pt>
                <c:pt idx="558">
                  <c:v>10.04984188348</c:v>
                </c:pt>
                <c:pt idx="559">
                  <c:v>10.1476969175962</c:v>
                </c:pt>
                <c:pt idx="560">
                  <c:v>10.2441283402833</c:v>
                </c:pt>
                <c:pt idx="561">
                  <c:v>10.3386663093268</c:v>
                </c:pt>
                <c:pt idx="562">
                  <c:v>10.4308537111531</c:v>
                </c:pt>
                <c:pt idx="563">
                  <c:v>10.5202483459354</c:v>
                </c:pt>
                <c:pt idx="564">
                  <c:v>10.6064250231089</c:v>
                </c:pt>
                <c:pt idx="565">
                  <c:v>10.6889775574971</c:v>
                </c:pt>
                <c:pt idx="566">
                  <c:v>10.7675206568167</c:v>
                </c:pt>
                <c:pt idx="567">
                  <c:v>10.8416916919324</c:v>
                </c:pt>
                <c:pt idx="568">
                  <c:v>10.9111523418775</c:v>
                </c:pt>
                <c:pt idx="569">
                  <c:v>10.9755901063362</c:v>
                </c:pt>
                <c:pt idx="570">
                  <c:v>11.034719678993</c:v>
                </c:pt>
                <c:pt idx="571">
                  <c:v>11.0882841758958</c:v>
                </c:pt>
                <c:pt idx="572">
                  <c:v>11.1360562137384</c:v>
                </c:pt>
                <c:pt idx="573">
                  <c:v>11.1778388337555</c:v>
                </c:pt>
                <c:pt idx="574">
                  <c:v>11.2134662677159</c:v>
                </c:pt>
                <c:pt idx="575">
                  <c:v>11.2428045433168</c:v>
                </c:pt>
                <c:pt idx="576">
                  <c:v>11.2657519270945</c:v>
                </c:pt>
                <c:pt idx="577">
                  <c:v>11.2822392037914</c:v>
                </c:pt>
                <c:pt idx="578">
                  <c:v>11.2922297919411</c:v>
                </c:pt>
                <c:pt idx="579">
                  <c:v>11.2957196962478</c:v>
                </c:pt>
                <c:pt idx="580">
                  <c:v>11.2927372981459</c:v>
                </c:pt>
                <c:pt idx="581">
                  <c:v>11.2833429867211</c:v>
                </c:pt>
                <c:pt idx="582">
                  <c:v>11.2676286329527</c:v>
                </c:pt>
                <c:pt idx="583">
                  <c:v>11.2457169109962</c:v>
                </c:pt>
                <c:pt idx="584">
                  <c:v>11.2177604709598</c:v>
                </c:pt>
                <c:pt idx="585">
                  <c:v>11.1839409683367</c:v>
                </c:pt>
                <c:pt idx="586">
                  <c:v>11.1444679559309</c:v>
                </c:pt>
                <c:pt idx="587">
                  <c:v>11.0995776447598</c:v>
                </c:pt>
                <c:pt idx="588">
                  <c:v>11.0495315410194</c:v>
                </c:pt>
                <c:pt idx="589">
                  <c:v>10.9946149667687</c:v>
                </c:pt>
                <c:pt idx="590">
                  <c:v>10.9351354725131</c:v>
                </c:pt>
                <c:pt idx="591">
                  <c:v>10.8714211503446</c:v>
                </c:pt>
                <c:pt idx="592">
                  <c:v>10.8038188567361</c:v>
                </c:pt>
                <c:pt idx="593">
                  <c:v>10.7326923544661</c:v>
                </c:pt>
                <c:pt idx="594">
                  <c:v>10.6584203834916</c:v>
                </c:pt>
                <c:pt idx="595">
                  <c:v>10.5813946708668</c:v>
                </c:pt>
                <c:pt idx="596">
                  <c:v>10.5020178900414</c:v>
                </c:pt>
                <c:pt idx="597">
                  <c:v>10.420701580048</c:v>
                </c:pt>
                <c:pt idx="598">
                  <c:v>10.3378640352174</c:v>
                </c:pt>
                <c:pt idx="599">
                  <c:v>10.2539281761275</c:v>
                </c:pt>
                <c:pt idx="600">
                  <c:v>10.1693194125157</c:v>
                </c:pt>
                <c:pt idx="601">
                  <c:v>10.0844635088432</c:v>
                </c:pt>
                <c:pt idx="602">
                  <c:v>9.99978446311581</c:v>
                </c:pt>
                <c:pt idx="603">
                  <c:v>9.91570240942164</c:v>
                </c:pt>
                <c:pt idx="604">
                  <c:v>9.83263155445782</c:v>
                </c:pt>
                <c:pt idx="605">
                  <c:v>9.7509781580741</c:v>
                </c:pt>
                <c:pt idx="606">
                  <c:v>9.67113856757321</c:v>
                </c:pt>
                <c:pt idx="607">
                  <c:v>9.59349731517129</c:v>
                </c:pt>
                <c:pt idx="608">
                  <c:v>9.51842528764137</c:v>
                </c:pt>
                <c:pt idx="609">
                  <c:v>9.44627797673995</c:v>
                </c:pt>
                <c:pt idx="610">
                  <c:v>9.37739381855457</c:v>
                </c:pt>
                <c:pt idx="611">
                  <c:v>9.31209262941015</c:v>
                </c:pt>
                <c:pt idx="612">
                  <c:v>9.25067414543795</c:v>
                </c:pt>
                <c:pt idx="613">
                  <c:v>9.19341667234487</c:v>
                </c:pt>
                <c:pt idx="614">
                  <c:v>9.14057585132669</c:v>
                </c:pt>
                <c:pt idx="615">
                  <c:v>9.09238354644883</c:v>
                </c:pt>
                <c:pt idx="616">
                  <c:v>9.04904685817654</c:v>
                </c:pt>
                <c:pt idx="617">
                  <c:v>9.01074726707551</c:v>
                </c:pt>
                <c:pt idx="618">
                  <c:v>8.97763991102798</c:v>
                </c:pt>
                <c:pt idx="619">
                  <c:v>8.94985299862149</c:v>
                </c:pt>
                <c:pt idx="620">
                  <c:v>8.92748736067104</c:v>
                </c:pt>
                <c:pt idx="621">
                  <c:v>8.91061614113419</c:v>
                </c:pt>
                <c:pt idx="622">
                  <c:v>8.89928462797635</c:v>
                </c:pt>
                <c:pt idx="623">
                  <c:v>8.8935102238429</c:v>
                </c:pt>
                <c:pt idx="624">
                  <c:v>8.89328255570029</c:v>
                </c:pt>
                <c:pt idx="625">
                  <c:v>8.89856372192242</c:v>
                </c:pt>
                <c:pt idx="626">
                  <c:v>8.90928867462569</c:v>
                </c:pt>
                <c:pt idx="627">
                  <c:v>8.92536573439817</c:v>
                </c:pt>
                <c:pt idx="628">
                  <c:v>8.94667723392987</c:v>
                </c:pt>
                <c:pt idx="629">
                  <c:v>8.97308028643423</c:v>
                </c:pt>
                <c:pt idx="630">
                  <c:v>9.00440767415861</c:v>
                </c:pt>
                <c:pt idx="631">
                  <c:v>9.04046885171753</c:v>
                </c:pt>
                <c:pt idx="632">
                  <c:v>9.08105105844765</c:v>
                </c:pt>
                <c:pt idx="633">
                  <c:v>9.12592053348204</c:v>
                </c:pt>
                <c:pt idx="634">
                  <c:v>9.17482382677441</c:v>
                </c:pt>
                <c:pt idx="635">
                  <c:v>9.22748919887422</c:v>
                </c:pt>
                <c:pt idx="636">
                  <c:v>9.28362810186247</c:v>
                </c:pt>
                <c:pt idx="637">
                  <c:v>9.34293673350764</c:v>
                </c:pt>
                <c:pt idx="638">
                  <c:v>9.40509765639276</c:v>
                </c:pt>
                <c:pt idx="639">
                  <c:v>9.46978147349922</c:v>
                </c:pt>
                <c:pt idx="640">
                  <c:v>9.53664855151212</c:v>
                </c:pt>
                <c:pt idx="641">
                  <c:v>9.60535078293571</c:v>
                </c:pt>
                <c:pt idx="642">
                  <c:v>9.67553337797725</c:v>
                </c:pt>
                <c:pt idx="643">
                  <c:v>9.74683667707302</c:v>
                </c:pt>
                <c:pt idx="644">
                  <c:v>9.81889797489185</c:v>
                </c:pt>
                <c:pt idx="645">
                  <c:v>9.89135334665864</c:v>
                </c:pt>
                <c:pt idx="646">
                  <c:v>9.9638394676935</c:v>
                </c:pt>
                <c:pt idx="647">
                  <c:v>10.03599541716</c:v>
                </c:pt>
                <c:pt idx="648">
                  <c:v>10.1074644571577</c:v>
                </c:pt>
                <c:pt idx="649">
                  <c:v>10.1778957784794</c:v>
                </c:pt>
                <c:pt idx="650">
                  <c:v>10.2469462045805</c:v>
                </c:pt>
                <c:pt idx="651">
                  <c:v>10.3142818455757</c:v>
                </c:pt>
                <c:pt idx="652">
                  <c:v>10.3795796943832</c:v>
                </c:pt>
                <c:pt idx="653">
                  <c:v>10.4425291574814</c:v>
                </c:pt>
                <c:pt idx="654">
                  <c:v>10.5028335131214</c:v>
                </c:pt>
                <c:pt idx="655">
                  <c:v>10.5602112902486</c:v>
                </c:pt>
                <c:pt idx="656">
                  <c:v>10.6143975618297</c:v>
                </c:pt>
                <c:pt idx="657">
                  <c:v>10.6651451467525</c:v>
                </c:pt>
                <c:pt idx="658">
                  <c:v>10.7122257149601</c:v>
                </c:pt>
                <c:pt idx="659">
                  <c:v>10.7554307910018</c:v>
                </c:pt>
                <c:pt idx="660">
                  <c:v>10.7945726517208</c:v>
                </c:pt>
                <c:pt idx="661">
                  <c:v>10.8294851143577</c:v>
                </c:pt>
                <c:pt idx="662">
                  <c:v>10.8600242119189</c:v>
                </c:pt>
                <c:pt idx="663">
                  <c:v>10.8860687532422</c:v>
                </c:pt>
                <c:pt idx="664">
                  <c:v>10.9075207657836</c:v>
                </c:pt>
                <c:pt idx="665">
                  <c:v>10.9243058197492</c:v>
                </c:pt>
                <c:pt idx="666">
                  <c:v>10.9363732327919</c:v>
                </c:pt>
                <c:pt idx="667">
                  <c:v>10.9436961550961</c:v>
                </c:pt>
                <c:pt idx="668">
                  <c:v>10.9462715352684</c:v>
                </c:pt>
                <c:pt idx="669">
                  <c:v>10.9441199680435</c:v>
                </c:pt>
                <c:pt idx="670">
                  <c:v>10.9372854253939</c:v>
                </c:pt>
                <c:pt idx="671">
                  <c:v>10.925834873202</c:v>
                </c:pt>
                <c:pt idx="672">
                  <c:v>10.9098577762087</c:v>
                </c:pt>
                <c:pt idx="673">
                  <c:v>10.8894654944868</c:v>
                </c:pt>
                <c:pt idx="674">
                  <c:v>10.8647905752066</c:v>
                </c:pt>
                <c:pt idx="675">
                  <c:v>10.8359859439544</c:v>
                </c:pt>
                <c:pt idx="676">
                  <c:v>10.8032240003358</c:v>
                </c:pt>
                <c:pt idx="677">
                  <c:v>10.7666956230365</c:v>
                </c:pt>
                <c:pt idx="678">
                  <c:v>10.7266090899301</c:v>
                </c:pt>
                <c:pt idx="679">
                  <c:v>10.6831889192039</c:v>
                </c:pt>
                <c:pt idx="680">
                  <c:v>10.6366746378245</c:v>
                </c:pt>
                <c:pt idx="681">
                  <c:v>10.5873194839853</c:v>
                </c:pt>
                <c:pt idx="682">
                  <c:v>10.535389050454</c:v>
                </c:pt>
                <c:pt idx="683">
                  <c:v>10.48115987599</c:v>
                </c:pt>
                <c:pt idx="684">
                  <c:v>10.4249179922047</c:v>
                </c:pt>
                <c:pt idx="685">
                  <c:v>10.3669574334099</c:v>
                </c:pt>
                <c:pt idx="686">
                  <c:v>10.3075787171303</c:v>
                </c:pt>
                <c:pt idx="687">
                  <c:v>10.2470873030474</c:v>
                </c:pt>
                <c:pt idx="688">
                  <c:v>10.1857920381953</c:v>
                </c:pt>
                <c:pt idx="689">
                  <c:v>10.1240035962421</c:v>
                </c:pt>
                <c:pt idx="690">
                  <c:v>10.0620329186654</c:v>
                </c:pt>
                <c:pt idx="691">
                  <c:v>10.0001896655646</c:v>
                </c:pt>
                <c:pt idx="692">
                  <c:v>9.9387806837523</c:v>
                </c:pt>
                <c:pt idx="693">
                  <c:v>9.87810849962545</c:v>
                </c:pt>
                <c:pt idx="694">
                  <c:v>9.81846984414224</c:v>
                </c:pt>
                <c:pt idx="695">
                  <c:v>9.76015421701827</c:v>
                </c:pt>
                <c:pt idx="696">
                  <c:v>9.7034424970111</c:v>
                </c:pt>
                <c:pt idx="697">
                  <c:v>9.64860560488427</c:v>
                </c:pt>
                <c:pt idx="698">
                  <c:v>9.59590322533343</c:v>
                </c:pt>
                <c:pt idx="699">
                  <c:v>9.5455825938195</c:v>
                </c:pt>
                <c:pt idx="700">
                  <c:v>9.49787735388904</c:v>
                </c:pt>
                <c:pt idx="701">
                  <c:v>9.45300649017212</c:v>
                </c:pt>
                <c:pt idx="702">
                  <c:v>9.41117334183442</c:v>
                </c:pt>
                <c:pt idx="703">
                  <c:v>9.372564700827</c:v>
                </c:pt>
                <c:pt idx="704">
                  <c:v>9.33734999882388</c:v>
                </c:pt>
                <c:pt idx="705">
                  <c:v>9.30568058626955</c:v>
                </c:pt>
                <c:pt idx="706">
                  <c:v>9.27768910647562</c:v>
                </c:pt>
                <c:pt idx="707">
                  <c:v>9.25348896721238</c:v>
                </c:pt>
                <c:pt idx="708">
                  <c:v>9.23317391173863</c:v>
                </c:pt>
                <c:pt idx="709">
                  <c:v>9.21681769070456</c:v>
                </c:pt>
                <c:pt idx="710">
                  <c:v>9.20447383585062</c:v>
                </c:pt>
                <c:pt idx="711">
                  <c:v>9.19617553591193</c:v>
                </c:pt>
                <c:pt idx="712">
                  <c:v>9.1919356146266</c:v>
                </c:pt>
                <c:pt idx="713">
                  <c:v>9.1917466102389</c:v>
                </c:pt>
                <c:pt idx="714">
                  <c:v>9.19558095538722</c:v>
                </c:pt>
                <c:pt idx="715">
                  <c:v>9.20339125577546</c:v>
                </c:pt>
                <c:pt idx="716">
                  <c:v>9.21511066554567</c:v>
                </c:pt>
                <c:pt idx="717">
                  <c:v>9.23065335680379</c:v>
                </c:pt>
                <c:pt idx="718">
                  <c:v>9.24991508029918</c:v>
                </c:pt>
                <c:pt idx="719">
                  <c:v>9.27277381382664</c:v>
                </c:pt>
                <c:pt idx="720">
                  <c:v>9.2990904945068</c:v>
                </c:pt>
                <c:pt idx="721">
                  <c:v>9.32870983071083</c:v>
                </c:pt>
                <c:pt idx="722">
                  <c:v>9.36146118902849</c:v>
                </c:pt>
                <c:pt idx="723">
                  <c:v>9.39715955133796</c:v>
                </c:pt>
                <c:pt idx="724">
                  <c:v>9.43560653672123</c:v>
                </c:pt>
                <c:pt idx="725">
                  <c:v>9.47659148268375</c:v>
                </c:pt>
                <c:pt idx="726">
                  <c:v>9.51989257988051</c:v>
                </c:pt>
                <c:pt idx="727">
                  <c:v>9.56527805432534</c:v>
                </c:pt>
                <c:pt idx="728">
                  <c:v>9.61250739086658</c:v>
                </c:pt>
                <c:pt idx="729">
                  <c:v>9.66133259155022</c:v>
                </c:pt>
                <c:pt idx="730">
                  <c:v>9.71149946236334</c:v>
                </c:pt>
                <c:pt idx="731">
                  <c:v>9.76274892175496</c:v>
                </c:pt>
                <c:pt idx="732">
                  <c:v>9.8148183242696</c:v>
                </c:pt>
                <c:pt idx="733">
                  <c:v>9.8674427926006</c:v>
                </c:pt>
                <c:pt idx="734">
                  <c:v>9.92035655137534</c:v>
                </c:pt>
                <c:pt idx="735">
                  <c:v>9.97329425602303</c:v>
                </c:pt>
                <c:pt idx="736">
                  <c:v>10.025992310147</c:v>
                </c:pt>
                <c:pt idx="737">
                  <c:v>10.0781901649271</c:v>
                </c:pt>
                <c:pt idx="738">
                  <c:v>10.1296315942116</c:v>
                </c:pt>
                <c:pt idx="739">
                  <c:v>10.1800659391268</c:v>
                </c:pt>
                <c:pt idx="740">
                  <c:v>10.2292493162224</c:v>
                </c:pt>
                <c:pt idx="741">
                  <c:v>10.2769457834002</c:v>
                </c:pt>
                <c:pt idx="742">
                  <c:v>10.3229284581192</c:v>
                </c:pt>
                <c:pt idx="743">
                  <c:v>10.3669805826499</c:v>
                </c:pt>
                <c:pt idx="744">
                  <c:v>10.408896531449</c:v>
                </c:pt>
                <c:pt idx="745">
                  <c:v>10.4484827560488</c:v>
                </c:pt>
                <c:pt idx="746">
                  <c:v>10.4855586631991</c:v>
                </c:pt>
                <c:pt idx="747">
                  <c:v>10.5199574223623</c:v>
                </c:pt>
                <c:pt idx="748">
                  <c:v>10.5515266990394</c:v>
                </c:pt>
                <c:pt idx="749">
                  <c:v>10.5801293108007</c:v>
                </c:pt>
                <c:pt idx="750">
                  <c:v>10.6056438033002</c:v>
                </c:pt>
                <c:pt idx="751">
                  <c:v>10.6279649439701</c:v>
                </c:pt>
                <c:pt idx="752">
                  <c:v>10.6470041315187</c:v>
                </c:pt>
                <c:pt idx="753">
                  <c:v>10.6626897197866</c:v>
                </c:pt>
                <c:pt idx="754">
                  <c:v>10.674967254951</c:v>
                </c:pt>
                <c:pt idx="755">
                  <c:v>10.6837996255089</c:v>
                </c:pt>
                <c:pt idx="756">
                  <c:v>10.6891671249066</c:v>
                </c:pt>
                <c:pt idx="757">
                  <c:v>10.6910674271172</c:v>
                </c:pt>
                <c:pt idx="758">
                  <c:v>10.6895154759023</c:v>
                </c:pt>
                <c:pt idx="759">
                  <c:v>10.6845432889144</c:v>
                </c:pt>
                <c:pt idx="760">
                  <c:v>10.6761996782157</c:v>
                </c:pt>
                <c:pt idx="761">
                  <c:v>10.6645498891915</c:v>
                </c:pt>
                <c:pt idx="762">
                  <c:v>10.6496751602289</c:v>
                </c:pt>
                <c:pt idx="763">
                  <c:v>10.6316722059108</c:v>
                </c:pt>
                <c:pt idx="764">
                  <c:v>10.610652626834</c:v>
                </c:pt>
                <c:pt idx="765">
                  <c:v>10.586742249505</c:v>
                </c:pt>
                <c:pt idx="766">
                  <c:v>10.560080400091</c:v>
                </c:pt>
                <c:pt idx="767">
                  <c:v>10.5308191161039</c:v>
                </c:pt>
                <c:pt idx="768">
                  <c:v>10.4991223003793</c:v>
                </c:pt>
                <c:pt idx="769">
                  <c:v>10.465164821964</c:v>
                </c:pt>
                <c:pt idx="770">
                  <c:v>10.4291315687622</c:v>
                </c:pt>
                <c:pt idx="771">
                  <c:v>10.3912164569913</c:v>
                </c:pt>
                <c:pt idx="772">
                  <c:v>10.3516214026837</c:v>
                </c:pt>
                <c:pt idx="773">
                  <c:v>10.3105552606171</c:v>
                </c:pt>
                <c:pt idx="774">
                  <c:v>10.268232736183</c:v>
                </c:pt>
                <c:pt idx="775">
                  <c:v>10.2248732758003</c:v>
                </c:pt>
                <c:pt idx="776">
                  <c:v>10.1806999415442</c:v>
                </c:pt>
                <c:pt idx="777">
                  <c:v>10.135938275703</c:v>
                </c:pt>
                <c:pt idx="778">
                  <c:v>10.0908151609836</c:v>
                </c:pt>
                <c:pt idx="779">
                  <c:v>10.0455576820677</c:v>
                </c:pt>
                <c:pt idx="780">
                  <c:v>10.0003919941748</c:v>
                </c:pt>
                <c:pt idx="781">
                  <c:v>9.95554220421246</c:v>
                </c:pt>
                <c:pt idx="782">
                  <c:v>9.91122926999381</c:v>
                </c:pt>
                <c:pt idx="783">
                  <c:v>9.8676699228713</c:v>
                </c:pt>
                <c:pt idx="784">
                  <c:v>9.82507561898457</c:v>
                </c:pt>
                <c:pt idx="785">
                  <c:v>9.78365152413898</c:v>
                </c:pt>
                <c:pt idx="786">
                  <c:v>9.74359553712987</c:v>
                </c:pt>
                <c:pt idx="787">
                  <c:v>9.70509735610212</c:v>
                </c:pt>
                <c:pt idx="788">
                  <c:v>9.66833759228794</c:v>
                </c:pt>
                <c:pt idx="789">
                  <c:v>9.63348693519997</c:v>
                </c:pt>
                <c:pt idx="790">
                  <c:v>9.60070537307141</c:v>
                </c:pt>
                <c:pt idx="791">
                  <c:v>9.57014147203388</c:v>
                </c:pt>
                <c:pt idx="792">
                  <c:v>9.54193171720644</c:v>
                </c:pt>
                <c:pt idx="793">
                  <c:v>9.51619991853904</c:v>
                </c:pt>
                <c:pt idx="794">
                  <c:v>9.49305668391121</c:v>
                </c:pt>
                <c:pt idx="795">
                  <c:v>9.47259896163481</c:v>
                </c:pt>
                <c:pt idx="796">
                  <c:v>9.45490965414885</c:v>
                </c:pt>
                <c:pt idx="797">
                  <c:v>9.4400573043278</c:v>
                </c:pt>
                <c:pt idx="798">
                  <c:v>9.42809585545334</c:v>
                </c:pt>
                <c:pt idx="799">
                  <c:v>9.41906448552556</c:v>
                </c:pt>
                <c:pt idx="800">
                  <c:v>9.41298751621501</c:v>
                </c:pt>
                <c:pt idx="801">
                  <c:v>9.40987439638329</c:v>
                </c:pt>
                <c:pt idx="802">
                  <c:v>9.40971975972952</c:v>
                </c:pt>
                <c:pt idx="803">
                  <c:v>9.41250355575416</c:v>
                </c:pt>
                <c:pt idx="804">
                  <c:v>9.41819125287243</c:v>
                </c:pt>
                <c:pt idx="805">
                  <c:v>9.42673411215896</c:v>
                </c:pt>
                <c:pt idx="806">
                  <c:v>9.4380695298644</c:v>
                </c:pt>
                <c:pt idx="807">
                  <c:v>9.45212144651546</c:v>
                </c:pt>
                <c:pt idx="808">
                  <c:v>9.46880082009423</c:v>
                </c:pt>
                <c:pt idx="809">
                  <c:v>9.48800616049108</c:v>
                </c:pt>
                <c:pt idx="810">
                  <c:v>9.50962412214041</c:v>
                </c:pt>
                <c:pt idx="811">
                  <c:v>9.53353015148078</c:v>
                </c:pt>
                <c:pt idx="812">
                  <c:v>9.55958918563169</c:v>
                </c:pt>
                <c:pt idx="813">
                  <c:v>9.58765639844981</c:v>
                </c:pt>
                <c:pt idx="814">
                  <c:v>9.61757798991869</c:v>
                </c:pt>
                <c:pt idx="815">
                  <c:v>9.649192014639</c:v>
                </c:pt>
                <c:pt idx="816">
                  <c:v>9.68232924502124</c:v>
                </c:pt>
                <c:pt idx="817">
                  <c:v>9.71681406464132</c:v>
                </c:pt>
                <c:pt idx="818">
                  <c:v>9.75246538710134</c:v>
                </c:pt>
                <c:pt idx="819">
                  <c:v>9.78909759564363</c:v>
                </c:pt>
                <c:pt idx="820">
                  <c:v>9.82652149869614</c:v>
                </c:pt>
                <c:pt idx="821">
                  <c:v>9.86454529648239</c:v>
                </c:pt>
                <c:pt idx="822">
                  <c:v>9.90297555380777</c:v>
                </c:pt>
                <c:pt idx="823">
                  <c:v>9.94161817413825</c:v>
                </c:pt>
                <c:pt idx="824">
                  <c:v>9.98027937011494</c:v>
                </c:pt>
                <c:pt idx="825">
                  <c:v>10.0187666257003</c:v>
                </c:pt>
                <c:pt idx="826">
                  <c:v>10.0568896452272</c:v>
                </c:pt>
                <c:pt idx="827">
                  <c:v>10.0944612847195</c:v>
                </c:pt>
                <c:pt idx="828">
                  <c:v>10.1312984609764</c:v>
                </c:pt>
                <c:pt idx="829">
                  <c:v>10.1672230340506</c:v>
                </c:pt>
                <c:pt idx="830">
                  <c:v>10.2020626589188</c:v>
                </c:pt>
                <c:pt idx="831">
                  <c:v>10.235651602321</c:v>
                </c:pt>
                <c:pt idx="832">
                  <c:v>10.2678315209509</c:v>
                </c:pt>
                <c:pt idx="833">
                  <c:v>10.2984521973957</c:v>
                </c:pt>
                <c:pt idx="834">
                  <c:v>10.3273722304605</c:v>
                </c:pt>
                <c:pt idx="835">
                  <c:v>10.3544596767642</c:v>
                </c:pt>
                <c:pt idx="836">
                  <c:v>10.3795926407559</c:v>
                </c:pt>
                <c:pt idx="837">
                  <c:v>10.4026598105791</c:v>
                </c:pt>
                <c:pt idx="838">
                  <c:v>10.4235609374993</c:v>
                </c:pt>
                <c:pt idx="839">
                  <c:v>10.4422072569039</c:v>
                </c:pt>
                <c:pt idx="840">
                  <c:v>10.4585218491943</c:v>
                </c:pt>
                <c:pt idx="841">
                  <c:v>10.4724399391933</c:v>
                </c:pt>
                <c:pt idx="842">
                  <c:v>10.4839091330139</c:v>
                </c:pt>
                <c:pt idx="843">
                  <c:v>10.4928895916488</c:v>
                </c:pt>
                <c:pt idx="844">
                  <c:v>10.4993541408633</c:v>
                </c:pt>
                <c:pt idx="845">
                  <c:v>10.5032883172924</c:v>
                </c:pt>
                <c:pt idx="846">
                  <c:v>10.5046903509617</c:v>
                </c:pt>
                <c:pt idx="847">
                  <c:v>10.5035710847671</c:v>
                </c:pt>
                <c:pt idx="848">
                  <c:v>10.4999538317564</c:v>
                </c:pt>
                <c:pt idx="849">
                  <c:v>10.4938741713622</c:v>
                </c:pt>
                <c:pt idx="850">
                  <c:v>10.4853796860288</c:v>
                </c:pt>
                <c:pt idx="851">
                  <c:v>10.4745296399628</c:v>
                </c:pt>
                <c:pt idx="852">
                  <c:v>10.4613946020145</c:v>
                </c:pt>
                <c:pt idx="853">
                  <c:v>10.4460560149592</c:v>
                </c:pt>
                <c:pt idx="854">
                  <c:v>10.4286057136982</c:v>
                </c:pt>
                <c:pt idx="855">
                  <c:v>10.4091453951381</c:v>
                </c:pt>
                <c:pt idx="856">
                  <c:v>10.3877860427254</c:v>
                </c:pt>
                <c:pt idx="857">
                  <c:v>10.3646473088188</c:v>
                </c:pt>
                <c:pt idx="858">
                  <c:v>10.3398568582706</c:v>
                </c:pt>
                <c:pt idx="859">
                  <c:v>10.3135496767554</c:v>
                </c:pt>
                <c:pt idx="860">
                  <c:v>10.2858673475367</c:v>
                </c:pt>
                <c:pt idx="861">
                  <c:v>10.2569573004927</c:v>
                </c:pt>
                <c:pt idx="862">
                  <c:v>10.2269720373325</c:v>
                </c:pt>
                <c:pt idx="863">
                  <c:v>10.1960683370267</c:v>
                </c:pt>
                <c:pt idx="864">
                  <c:v>10.1644064455459</c:v>
                </c:pt>
                <c:pt idx="865">
                  <c:v>10.1321492540474</c:v>
                </c:pt>
                <c:pt idx="866">
                  <c:v>10.0994614696838</c:v>
                </c:pt>
                <c:pt idx="867">
                  <c:v>10.0665087832097</c:v>
                </c:pt>
                <c:pt idx="868">
                  <c:v>10.0334570375512</c:v>
                </c:pt>
                <c:pt idx="869">
                  <c:v>10.0004714014701</c:v>
                </c:pt>
                <c:pt idx="870">
                  <c:v>9.96771555239756</c:v>
                </c:pt>
                <c:pt idx="871">
                  <c:v>9.93535087243998</c:v>
                </c:pt>
                <c:pt idx="872">
                  <c:v>9.90353566146438</c:v>
                </c:pt>
                <c:pt idx="873">
                  <c:v>9.87242437105989</c:v>
                </c:pt>
                <c:pt idx="874">
                  <c:v>9.84216686303966</c:v>
                </c:pt>
                <c:pt idx="875">
                  <c:v>9.81290769600059</c:v>
                </c:pt>
                <c:pt idx="876">
                  <c:v>9.78478544329364</c:v>
                </c:pt>
                <c:pt idx="877">
                  <c:v>9.7579320455775</c:v>
                </c:pt>
                <c:pt idx="878">
                  <c:v>9.73247220093418</c:v>
                </c:pt>
                <c:pt idx="879">
                  <c:v>9.70852279531691</c:v>
                </c:pt>
                <c:pt idx="880">
                  <c:v>9.68619237588093</c:v>
                </c:pt>
                <c:pt idx="881">
                  <c:v>9.66558066951592</c:v>
                </c:pt>
                <c:pt idx="882">
                  <c:v>9.64677814865813</c:v>
                </c:pt>
                <c:pt idx="883">
                  <c:v>9.62986564620986</c:v>
                </c:pt>
                <c:pt idx="884">
                  <c:v>9.61491402113702</c:v>
                </c:pt>
                <c:pt idx="885">
                  <c:v>9.60198387605223</c:v>
                </c:pt>
                <c:pt idx="886">
                  <c:v>9.59112532782288</c:v>
                </c:pt>
                <c:pt idx="887">
                  <c:v>9.58237783197253</c:v>
                </c:pt>
                <c:pt idx="888">
                  <c:v>9.57577006137092</c:v>
                </c:pt>
                <c:pt idx="889">
                  <c:v>9.57131983943416</c:v>
                </c:pt>
                <c:pt idx="890">
                  <c:v>9.56903412778395</c:v>
                </c:pt>
                <c:pt idx="891">
                  <c:v>9.56890906804392</c:v>
                </c:pt>
                <c:pt idx="892">
                  <c:v>9.57093007718418</c:v>
                </c:pt>
                <c:pt idx="893">
                  <c:v>9.57507199556278</c:v>
                </c:pt>
                <c:pt idx="894">
                  <c:v>9.58129928655648</c:v>
                </c:pt>
                <c:pt idx="895">
                  <c:v>9.58956628642454</c:v>
                </c:pt>
                <c:pt idx="896">
                  <c:v>9.59981750280841</c:v>
                </c:pt>
                <c:pt idx="897">
                  <c:v>9.61198796003991</c:v>
                </c:pt>
                <c:pt idx="898">
                  <c:v>9.62600358920997</c:v>
                </c:pt>
                <c:pt idx="899">
                  <c:v>9.64178166074204</c:v>
                </c:pt>
                <c:pt idx="900">
                  <c:v>9.65923125701836</c:v>
                </c:pt>
                <c:pt idx="901">
                  <c:v>9.67825378242536</c:v>
                </c:pt>
                <c:pt idx="902">
                  <c:v>9.69874350801694</c:v>
                </c:pt>
                <c:pt idx="903">
                  <c:v>9.72058814784137</c:v>
                </c:pt>
                <c:pt idx="904">
                  <c:v>9.74366946384133</c:v>
                </c:pt>
                <c:pt idx="905">
                  <c:v>9.76786389611583</c:v>
                </c:pt>
                <c:pt idx="906">
                  <c:v>9.79304321522916</c:v>
                </c:pt>
                <c:pt idx="907">
                  <c:v>9.81907519316577</c:v>
                </c:pt>
                <c:pt idx="908">
                  <c:v>9.84582428946112</c:v>
                </c:pt>
                <c:pt idx="909">
                  <c:v>9.87315234898723</c:v>
                </c:pt>
                <c:pt idx="910">
                  <c:v>9.90091930783877</c:v>
                </c:pt>
                <c:pt idx="911">
                  <c:v>9.92898390374996</c:v>
                </c:pt>
                <c:pt idx="912">
                  <c:v>9.95720438747524</c:v>
                </c:pt>
                <c:pt idx="913">
                  <c:v>9.98543923158697</c:v>
                </c:pt>
                <c:pt idx="914">
                  <c:v>10.0135478331813</c:v>
                </c:pt>
                <c:pt idx="915">
                  <c:v>10.0413912070381</c:v>
                </c:pt>
                <c:pt idx="916">
                  <c:v>10.0688326658532</c:v>
                </c:pt>
                <c:pt idx="917">
                  <c:v>10.0957384842483</c:v>
                </c:pt>
                <c:pt idx="918">
                  <c:v>10.1219785433694</c:v>
                </c:pt>
                <c:pt idx="919">
                  <c:v>10.1474269530018</c:v>
                </c:pt>
                <c:pt idx="920">
                  <c:v>10.1719626482645</c:v>
                </c:pt>
                <c:pt idx="921">
                  <c:v>10.1954699580943</c:v>
                </c:pt>
                <c:pt idx="922">
                  <c:v>10.2178391428878</c:v>
                </c:pt>
                <c:pt idx="923">
                  <c:v>10.238966898844</c:v>
                </c:pt>
                <c:pt idx="924">
                  <c:v>10.2587568267326</c:v>
                </c:pt>
                <c:pt idx="925">
                  <c:v>10.2771198630037</c:v>
                </c:pt>
                <c:pt idx="926">
                  <c:v>10.2939746713609</c:v>
                </c:pt>
                <c:pt idx="927">
                  <c:v>10.3092479931262</c:v>
                </c:pt>
                <c:pt idx="928">
                  <c:v>10.3228749549433</c:v>
                </c:pt>
                <c:pt idx="929">
                  <c:v>10.3347993325889</c:v>
                </c:pt>
                <c:pt idx="930">
                  <c:v>10.3449737698875</c:v>
                </c:pt>
                <c:pt idx="931">
                  <c:v>10.3533599519567</c:v>
                </c:pt>
                <c:pt idx="932">
                  <c:v>10.3599287322418</c:v>
                </c:pt>
                <c:pt idx="933">
                  <c:v>10.3646602130339</c:v>
                </c:pt>
                <c:pt idx="934">
                  <c:v>10.3675437793965</c:v>
                </c:pt>
                <c:pt idx="935">
                  <c:v>10.3685780866609</c:v>
                </c:pt>
                <c:pt idx="936">
                  <c:v>10.3677710018793</c:v>
                </c:pt>
                <c:pt idx="937">
                  <c:v>10.3651394998501</c:v>
                </c:pt>
                <c:pt idx="938">
                  <c:v>10.3607095145536</c:v>
                </c:pt>
                <c:pt idx="939">
                  <c:v>10.3545157470503</c:v>
                </c:pt>
                <c:pt idx="940">
                  <c:v>10.3466014311047</c:v>
                </c:pt>
                <c:pt idx="941">
                  <c:v>10.337018057998</c:v>
                </c:pt>
                <c:pt idx="942">
                  <c:v>10.3258250621863</c:v>
                </c:pt>
                <c:pt idx="943">
                  <c:v>10.313089469645</c:v>
                </c:pt>
                <c:pt idx="944">
                  <c:v>10.2988855109102</c:v>
                </c:pt>
                <c:pt idx="945">
                  <c:v>10.2832942009924</c:v>
                </c:pt>
                <c:pt idx="946">
                  <c:v>10.2664028884857</c:v>
                </c:pt>
                <c:pt idx="947">
                  <c:v>10.2483047763333</c:v>
                </c:pt>
                <c:pt idx="948">
                  <c:v>10.2290984168328</c:v>
                </c:pt>
                <c:pt idx="949">
                  <c:v>10.208887183576</c:v>
                </c:pt>
                <c:pt idx="950">
                  <c:v>10.1877787231134</c:v>
                </c:pt>
                <c:pt idx="951">
                  <c:v>10.1658843892145</c:v>
                </c:pt>
                <c:pt idx="952">
                  <c:v>10.1433186626615</c:v>
                </c:pt>
                <c:pt idx="953">
                  <c:v>10.1201985595655</c:v>
                </c:pt>
                <c:pt idx="954">
                  <c:v>10.0966430312308</c:v>
                </c:pt>
                <c:pt idx="955">
                  <c:v>10.0727723586117</c:v>
                </c:pt>
                <c:pt idx="956">
                  <c:v>10.0487075444154</c:v>
                </c:pt>
                <c:pt idx="957">
                  <c:v>10.0245697058904</c:v>
                </c:pt>
                <c:pt idx="958">
                  <c:v>10.0004794713187</c:v>
                </c:pt>
                <c:pt idx="959">
                  <c:v>9.97655638318759</c:v>
                </c:pt>
                <c:pt idx="960">
                  <c:v>9.95291831096568</c:v>
                </c:pt>
                <c:pt idx="961">
                  <c:v>9.92968087633573</c:v>
                </c:pt>
                <c:pt idx="962">
                  <c:v>9.90695689365838</c:v>
                </c:pt>
                <c:pt idx="963">
                  <c:v>9.884855828343</c:v>
                </c:pt>
                <c:pt idx="964">
                  <c:v>9.86348327569535</c:v>
                </c:pt>
                <c:pt idx="965">
                  <c:v>9.84294046269108</c:v>
                </c:pt>
                <c:pt idx="966">
                  <c:v>9.82332377499305</c:v>
                </c:pt>
                <c:pt idx="967">
                  <c:v>9.80472431138858</c:v>
                </c:pt>
                <c:pt idx="968">
                  <c:v>9.7872274676707</c:v>
                </c:pt>
                <c:pt idx="969">
                  <c:v>9.77091255182694</c:v>
                </c:pt>
                <c:pt idx="970">
                  <c:v>9.75585243223031</c:v>
                </c:pt>
                <c:pt idx="971">
                  <c:v>9.74211322035076</c:v>
                </c:pt>
                <c:pt idx="972">
                  <c:v>9.72975398932316</c:v>
                </c:pt>
                <c:pt idx="973">
                  <c:v>9.71882652951988</c:v>
                </c:pt>
                <c:pt idx="974">
                  <c:v>9.7093751420839</c:v>
                </c:pt>
                <c:pt idx="975">
                  <c:v>9.70143647118269</c:v>
                </c:pt>
                <c:pt idx="976">
                  <c:v>9.69503937554513</c:v>
                </c:pt>
                <c:pt idx="977">
                  <c:v>9.69020483964429</c:v>
                </c:pt>
                <c:pt idx="978">
                  <c:v>9.68694592468896</c:v>
                </c:pt>
                <c:pt idx="979">
                  <c:v>9.68526775938775</c:v>
                </c:pt>
                <c:pt idx="980">
                  <c:v>9.6851675702518</c:v>
                </c:pt>
                <c:pt idx="981">
                  <c:v>9.68663475100701</c:v>
                </c:pt>
                <c:pt idx="982">
                  <c:v>9.6896509704952</c:v>
                </c:pt>
                <c:pt idx="983">
                  <c:v>9.69419031825639</c:v>
                </c:pt>
                <c:pt idx="984">
                  <c:v>9.70021948680259</c:v>
                </c:pt>
                <c:pt idx="985">
                  <c:v>9.70769798941781</c:v>
                </c:pt>
                <c:pt idx="986">
                  <c:v>9.71657841215058</c:v>
                </c:pt>
                <c:pt idx="987">
                  <c:v>9.72680669850422</c:v>
                </c:pt>
                <c:pt idx="988">
                  <c:v>9.73832246517823</c:v>
                </c:pt>
                <c:pt idx="989">
                  <c:v>9.75105934707104</c:v>
                </c:pt>
                <c:pt idx="990">
                  <c:v>9.76494536962135</c:v>
                </c:pt>
                <c:pt idx="991">
                  <c:v>9.77990334644298</c:v>
                </c:pt>
                <c:pt idx="992">
                  <c:v>9.7958513000963</c:v>
                </c:pt>
                <c:pt idx="993">
                  <c:v>9.81270290373976</c:v>
                </c:pt>
                <c:pt idx="994">
                  <c:v>9.83036794131678</c:v>
                </c:pt>
                <c:pt idx="995">
                  <c:v>9.84875278385758</c:v>
                </c:pt>
                <c:pt idx="996">
                  <c:v>9.86776087941238</c:v>
                </c:pt>
                <c:pt idx="997">
                  <c:v>9.88729325408202</c:v>
                </c:pt>
                <c:pt idx="998">
                  <c:v>9.90724902157477</c:v>
                </c:pt>
                <c:pt idx="999">
                  <c:v>9.92752589869349</c:v>
                </c:pt>
                <c:pt idx="1000">
                  <c:v>9.94802072414653</c:v>
                </c:pt>
              </c:numCache>
            </c:numRef>
          </c:yVal>
          <c:smooth val="1"/>
        </c:ser>
        <c:axId val="3754057"/>
        <c:axId val="85039494"/>
      </c:scatterChart>
      <c:valAx>
        <c:axId val="3754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14415188686616"/>
              <c:y val="0.8041958041958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5039494"/>
        <c:crossesAt val="0"/>
        <c:crossBetween val="midCat"/>
      </c:valAx>
      <c:valAx>
        <c:axId val="850394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0976638799906243"/>
              <c:y val="0.2690075881565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754057"/>
        <c:crossesAt val="0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wmark sa linearnim ubrzanjem Y[cm]</a:t>
            </a:r>
          </a:p>
        </c:rich>
      </c:tx>
      <c:layout>
        <c:manualLayout>
          <c:xMode val="edge"/>
          <c:yMode val="edge"/>
          <c:x val="0.323016955759111"/>
          <c:y val="0.0556457564575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573182615475"/>
          <c:y val="0.220516605166052"/>
          <c:w val="0.939271097251998"/>
          <c:h val="0.65210332103321"/>
        </c:manualLayout>
      </c:layout>
      <c:scatterChart>
        <c:scatterStyle val="line"/>
        <c:varyColors val="0"/>
        <c:ser>
          <c:idx val="0"/>
          <c:order val="0"/>
          <c:tx>
            <c:strRef>
              <c:f>"Y[cm]"</c:f>
              <c:strCache>
                <c:ptCount val="1"/>
                <c:pt idx="0">
                  <c:v>Y[cm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015</c:f>
              <c:numCache>
                <c:formatCode>General</c:formatCode>
                <c:ptCount val="10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</c:numCache>
            </c:numRef>
          </c:xVal>
          <c:yVal>
            <c:numRef>
              <c:f>'Numericka integracija'!$L$15:$L$1015</c:f>
              <c:numCache>
                <c:formatCode>General</c:formatCode>
                <c:ptCount val="1001"/>
                <c:pt idx="0">
                  <c:v>0</c:v>
                </c:pt>
                <c:pt idx="1">
                  <c:v>0.00829708447280641</c:v>
                </c:pt>
                <c:pt idx="2">
                  <c:v>0.0579798722994649</c:v>
                </c:pt>
                <c:pt idx="3">
                  <c:v>0.156806746414371</c:v>
                </c:pt>
                <c:pt idx="4">
                  <c:v>0.303939732279851</c:v>
                </c:pt>
                <c:pt idx="5">
                  <c:v>0.498306275024589</c:v>
                </c:pt>
                <c:pt idx="6">
                  <c:v>0.738606230408835</c:v>
                </c:pt>
                <c:pt idx="7">
                  <c:v>1.02331993956798</c:v>
                </c:pt>
                <c:pt idx="8">
                  <c:v>1.35071733970625</c:v>
                </c:pt>
                <c:pt idx="9">
                  <c:v>1.71886805809185</c:v>
                </c:pt>
                <c:pt idx="10">
                  <c:v>2.12565243218029</c:v>
                </c:pt>
                <c:pt idx="11">
                  <c:v>2.56877339448479</c:v>
                </c:pt>
                <c:pt idx="12">
                  <c:v>3.04576915693979</c:v>
                </c:pt>
                <c:pt idx="13">
                  <c:v>3.55402662598297</c:v>
                </c:pt>
                <c:pt idx="14">
                  <c:v>4.09079547642757</c:v>
                </c:pt>
                <c:pt idx="15">
                  <c:v>4.65320280942377</c:v>
                </c:pt>
                <c:pt idx="16">
                  <c:v>5.23826831742594</c:v>
                </c:pt>
                <c:pt idx="17">
                  <c:v>5.84291987710113</c:v>
                </c:pt>
                <c:pt idx="18">
                  <c:v>6.46400948954074</c:v>
                </c:pt>
                <c:pt idx="19">
                  <c:v>7.09832948597581</c:v>
                </c:pt>
                <c:pt idx="20">
                  <c:v>7.74262891645053</c:v>
                </c:pt>
                <c:pt idx="21">
                  <c:v>8.39363003857907</c:v>
                </c:pt>
                <c:pt idx="22">
                  <c:v>9.0480448235958</c:v>
                </c:pt>
                <c:pt idx="23">
                  <c:v>9.70259139740608</c:v>
                </c:pt>
                <c:pt idx="24">
                  <c:v>10.3540103352474</c:v>
                </c:pt>
                <c:pt idx="25">
                  <c:v>10.9990807298728</c:v>
                </c:pt>
                <c:pt idx="26">
                  <c:v>11.6346359548591</c:v>
                </c:pt>
                <c:pt idx="27">
                  <c:v>12.2575790467135</c:v>
                </c:pt>
                <c:pt idx="28">
                  <c:v>12.8648976318854</c:v>
                </c:pt>
                <c:pt idx="29">
                  <c:v>13.4536783275779</c:v>
                </c:pt>
                <c:pt idx="30">
                  <c:v>14.0211205483719</c:v>
                </c:pt>
                <c:pt idx="31">
                  <c:v>14.5645496541142</c:v>
                </c:pt>
                <c:pt idx="32">
                  <c:v>15.0814293782527</c:v>
                </c:pt>
                <c:pt idx="33">
                  <c:v>15.5693734798146</c:v>
                </c:pt>
                <c:pt idx="34">
                  <c:v>16.0261565664848</c:v>
                </c:pt>
                <c:pt idx="35">
                  <c:v>16.4497240407431</c:v>
                </c:pt>
                <c:pt idx="36">
                  <c:v>16.8382011257172</c:v>
                </c:pt>
                <c:pt idx="37">
                  <c:v>17.189900932299</c:v>
                </c:pt>
                <c:pt idx="38">
                  <c:v>17.5033315341131</c:v>
                </c:pt>
                <c:pt idx="39">
                  <c:v>17.7772020221027</c:v>
                </c:pt>
                <c:pt idx="40">
                  <c:v>18.0104275157742</c:v>
                </c:pt>
                <c:pt idx="41">
                  <c:v>18.2021331134992</c:v>
                </c:pt>
                <c:pt idx="42">
                  <c:v>18.351656769678</c:v>
                </c:pt>
                <c:pt idx="43">
                  <c:v>18.4585510919966</c:v>
                </c:pt>
                <c:pt idx="44">
                  <c:v>18.5225840574314</c:v>
                </c:pt>
                <c:pt idx="45">
                  <c:v>18.5437386510522</c:v>
                </c:pt>
                <c:pt idx="46">
                  <c:v>18.522211437003</c:v>
                </c:pt>
                <c:pt idx="47">
                  <c:v>18.4584100762935</c:v>
                </c:pt>
                <c:pt idx="48">
                  <c:v>18.3529498111731</c:v>
                </c:pt>
                <c:pt idx="49">
                  <c:v>18.2066489408648</c:v>
                </c:pt>
                <c:pt idx="50">
                  <c:v>18.0205233182823</c:v>
                </c:pt>
                <c:pt idx="51">
                  <c:v>17.7957799020204</c:v>
                </c:pt>
                <c:pt idx="52">
                  <c:v>17.5338094023697</c:v>
                </c:pt>
                <c:pt idx="53">
                  <c:v>17.2361780643428</c:v>
                </c:pt>
                <c:pt idx="54">
                  <c:v>16.9046186346958</c:v>
                </c:pt>
                <c:pt idx="55">
                  <c:v>16.541020563656</c:v>
                </c:pt>
                <c:pt idx="56">
                  <c:v>16.147419495525</c:v>
                </c:pt>
                <c:pt idx="57">
                  <c:v>15.7259861054786</c:v>
                </c:pt>
                <c:pt idx="58">
                  <c:v>15.2790143427429</c:v>
                </c:pt>
                <c:pt idx="59">
                  <c:v>14.8089091428527</c:v>
                </c:pt>
                <c:pt idx="60">
                  <c:v>14.3181736739011</c:v>
                </c:pt>
                <c:pt idx="61">
                  <c:v>13.809396183554</c:v>
                </c:pt>
                <c:pt idx="62">
                  <c:v>13.2852365151174</c:v>
                </c:pt>
                <c:pt idx="63">
                  <c:v>12.7484123621157</c:v>
                </c:pt>
                <c:pt idx="64">
                  <c:v>12.2016853316483</c:v>
                </c:pt>
                <c:pt idx="65">
                  <c:v>11.647846887252</c:v>
                </c:pt>
                <c:pt idx="66">
                  <c:v>11.0897042420972</c:v>
                </c:pt>
                <c:pt idx="67">
                  <c:v>10.5300662730948</c:v>
                </c:pt>
                <c:pt idx="68">
                  <c:v>9.97172952588953</c:v>
                </c:pt>
                <c:pt idx="69">
                  <c:v>9.41746437977054</c:v>
                </c:pt>
                <c:pt idx="70">
                  <c:v>8.87000144024808</c:v>
                </c:pt>
                <c:pt idx="71">
                  <c:v>8.33201822543449</c:v>
                </c:pt>
                <c:pt idx="72">
                  <c:v>7.80612621043957</c:v>
                </c:pt>
                <c:pt idx="73">
                  <c:v>7.29485829175596</c:v>
                </c:pt>
                <c:pt idx="74">
                  <c:v>6.80065673108326</c:v>
                </c:pt>
                <c:pt idx="75">
                  <c:v>6.3258616352341</c:v>
                </c:pt>
                <c:pt idx="76">
                  <c:v>5.87270002569776</c:v>
                </c:pt>
                <c:pt idx="77">
                  <c:v>5.4432755481247</c:v>
                </c:pt>
                <c:pt idx="78">
                  <c:v>5.03955886845517</c:v>
                </c:pt>
                <c:pt idx="79">
                  <c:v>4.66337879866857</c:v>
                </c:pt>
                <c:pt idx="80">
                  <c:v>4.3164141911947</c:v>
                </c:pt>
                <c:pt idx="81">
                  <c:v>4.00018663692722</c:v>
                </c:pt>
                <c:pt idx="82">
                  <c:v>3.71605399753262</c:v>
                </c:pt>
                <c:pt idx="83">
                  <c:v>3.4652047983789</c:v>
                </c:pt>
                <c:pt idx="84">
                  <c:v>3.24865350393834</c:v>
                </c:pt>
                <c:pt idx="85">
                  <c:v>3.06723669297164</c:v>
                </c:pt>
                <c:pt idx="86">
                  <c:v>2.92161014619961</c:v>
                </c:pt>
                <c:pt idx="87">
                  <c:v>2.81224685453654</c:v>
                </c:pt>
                <c:pt idx="88">
                  <c:v>2.7394359513197</c:v>
                </c:pt>
                <c:pt idx="89">
                  <c:v>2.70328256734535</c:v>
                </c:pt>
                <c:pt idx="90">
                  <c:v>2.70370860293619</c:v>
                </c:pt>
                <c:pt idx="91">
                  <c:v>2.74045440674035</c:v>
                </c:pt>
                <c:pt idx="92">
                  <c:v>2.81308134652093</c:v>
                </c:pt>
                <c:pt idx="93">
                  <c:v>2.9209752528581</c:v>
                </c:pt>
                <c:pt idx="94">
                  <c:v>3.06335071247454</c:v>
                </c:pt>
                <c:pt idx="95">
                  <c:v>3.2392561838294</c:v>
                </c:pt>
                <c:pt idx="96">
                  <c:v>3.44757990372503</c:v>
                </c:pt>
                <c:pt idx="97">
                  <c:v>3.687056549953</c:v>
                </c:pt>
                <c:pt idx="98">
                  <c:v>3.95627462148817</c:v>
                </c:pt>
                <c:pt idx="99">
                  <c:v>4.2536844944388</c:v>
                </c:pt>
                <c:pt idx="100">
                  <c:v>4.57760710889049</c:v>
                </c:pt>
                <c:pt idx="101">
                  <c:v>4.92624323895705</c:v>
                </c:pt>
                <c:pt idx="102">
                  <c:v>5.29768329578357</c:v>
                </c:pt>
                <c:pt idx="103">
                  <c:v>5.68991761094801</c:v>
                </c:pt>
                <c:pt idx="104">
                  <c:v>6.10084714568546</c:v>
                </c:pt>
                <c:pt idx="105">
                  <c:v>6.52829456962425</c:v>
                </c:pt>
                <c:pt idx="106">
                  <c:v>6.97001565127948</c:v>
                </c:pt>
                <c:pt idx="107">
                  <c:v>7.42371090140448</c:v>
                </c:pt>
                <c:pt idx="108">
                  <c:v>7.88703740945653</c:v>
                </c:pt>
                <c:pt idx="109">
                  <c:v>8.35762081289219</c:v>
                </c:pt>
                <c:pt idx="110">
                  <c:v>8.83306733877113</c:v>
                </c:pt>
                <c:pt idx="111">
                  <c:v>9.31097585721304</c:v>
                </c:pt>
                <c:pt idx="112">
                  <c:v>9.78894988661931</c:v>
                </c:pt>
                <c:pt idx="113">
                  <c:v>10.2646094912338</c:v>
                </c:pt>
                <c:pt idx="114">
                  <c:v>10.7356030125717</c:v>
                </c:pt>
                <c:pt idx="115">
                  <c:v>11.1996185774846</c:v>
                </c:pt>
                <c:pt idx="116">
                  <c:v>11.6543953271429</c:v>
                </c:pt>
                <c:pt idx="117">
                  <c:v>12.0977343130018</c:v>
                </c:pt>
                <c:pt idx="118">
                  <c:v>12.5275090078505</c:v>
                </c:pt>
                <c:pt idx="119">
                  <c:v>12.9416753823291</c:v>
                </c:pt>
                <c:pt idx="120">
                  <c:v>13.338281499809</c:v>
                </c:pt>
                <c:pt idx="121">
                  <c:v>13.7154765852612</c:v>
                </c:pt>
                <c:pt idx="122">
                  <c:v>14.0715195266694</c:v>
                </c:pt>
                <c:pt idx="123">
                  <c:v>14.4047867706606</c:v>
                </c:pt>
                <c:pt idx="124">
                  <c:v>14.7137795773114</c:v>
                </c:pt>
                <c:pt idx="125">
                  <c:v>14.9971306025259</c:v>
                </c:pt>
                <c:pt idx="126">
                  <c:v>15.2536097799498</c:v>
                </c:pt>
                <c:pt idx="127">
                  <c:v>15.4821294780717</c:v>
                </c:pt>
                <c:pt idx="128">
                  <c:v>15.6817489119396</c:v>
                </c:pt>
                <c:pt idx="129">
                  <c:v>15.8516777927792</c:v>
                </c:pt>
                <c:pt idx="130">
                  <c:v>15.9912792027096</c:v>
                </c:pt>
                <c:pt idx="131">
                  <c:v>16.1000716857021</c:v>
                </c:pt>
                <c:pt idx="132">
                  <c:v>16.1777305498888</c:v>
                </c:pt>
                <c:pt idx="133">
                  <c:v>16.2240883802923</c:v>
                </c:pt>
                <c:pt idx="134">
                  <c:v>16.2391347649815</c:v>
                </c:pt>
                <c:pt idx="135">
                  <c:v>16.2230152415543</c:v>
                </c:pt>
                <c:pt idx="136">
                  <c:v>16.1760294746822</c:v>
                </c:pt>
                <c:pt idx="137">
                  <c:v>16.0986286792025</c:v>
                </c:pt>
                <c:pt idx="138">
                  <c:v>15.9914123068969</c:v>
                </c:pt>
                <c:pt idx="139">
                  <c:v>15.8551240186369</c:v>
                </c:pt>
                <c:pt idx="140">
                  <c:v>15.6906469669766</c:v>
                </c:pt>
                <c:pt idx="141">
                  <c:v>15.4989984175334</c:v>
                </c:pt>
                <c:pt idx="142">
                  <c:v>15.2813237405871</c:v>
                </c:pt>
                <c:pt idx="143">
                  <c:v>15.0388898072433</c:v>
                </c:pt>
                <c:pt idx="144">
                  <c:v>14.7730778272275</c:v>
                </c:pt>
                <c:pt idx="145">
                  <c:v>14.4853756678983</c:v>
                </c:pt>
                <c:pt idx="146">
                  <c:v>14.1773696963671</c:v>
                </c:pt>
                <c:pt idx="147">
                  <c:v>13.8507361886972</c:v>
                </c:pt>
                <c:pt idx="148">
                  <c:v>13.5072323519932</c:v>
                </c:pt>
                <c:pt idx="149">
                  <c:v>13.1486870068053</c:v>
                </c:pt>
                <c:pt idx="150">
                  <c:v>12.7769909786203</c:v>
                </c:pt>
                <c:pt idx="151">
                  <c:v>12.3940872483247</c:v>
                </c:pt>
                <c:pt idx="152">
                  <c:v>12.0019609123688</c:v>
                </c:pt>
                <c:pt idx="153">
                  <c:v>11.6026290039522</c:v>
                </c:pt>
                <c:pt idx="154">
                  <c:v>11.1981302268821</c:v>
                </c:pt>
                <c:pt idx="155">
                  <c:v>10.7905146538272</c:v>
                </c:pt>
                <c:pt idx="156">
                  <c:v>10.3818334405015</c:v>
                </c:pt>
                <c:pt idx="157">
                  <c:v>9.97412860687219</c:v>
                </c:pt>
                <c:pt idx="158">
                  <c:v>9.56942293579053</c:v>
                </c:pt>
                <c:pt idx="159">
                  <c:v>9.16971003850736</c:v>
                </c:pt>
                <c:pt idx="160">
                  <c:v>8.77694463535338</c:v>
                </c:pt>
                <c:pt idx="161">
                  <c:v>8.39303309845555</c:v>
                </c:pt>
                <c:pt idx="162">
                  <c:v>8.01982430172501</c:v>
                </c:pt>
                <c:pt idx="163">
                  <c:v>7.65910082150456</c:v>
                </c:pt>
                <c:pt idx="164">
                  <c:v>7.31257052921214</c:v>
                </c:pt>
                <c:pt idx="165">
                  <c:v>6.98185861507459</c:v>
                </c:pt>
                <c:pt idx="166">
                  <c:v>6.66850007962449</c:v>
                </c:pt>
                <c:pt idx="167">
                  <c:v>6.37393272704607</c:v>
                </c:pt>
                <c:pt idx="168">
                  <c:v>6.09949069171791</c:v>
                </c:pt>
                <c:pt idx="169">
                  <c:v>5.84639852642513</c:v>
                </c:pt>
                <c:pt idx="170">
                  <c:v>5.61576587771701</c:v>
                </c:pt>
                <c:pt idx="171">
                  <c:v>5.40858277078369</c:v>
                </c:pt>
                <c:pt idx="172">
                  <c:v>5.22571552303411</c:v>
                </c:pt>
                <c:pt idx="173">
                  <c:v>5.06790330229178</c:v>
                </c:pt>
                <c:pt idx="174">
                  <c:v>4.93575534220453</c:v>
                </c:pt>
                <c:pt idx="175">
                  <c:v>4.82974882410353</c:v>
                </c:pt>
                <c:pt idx="176">
                  <c:v>4.75022743116419</c:v>
                </c:pt>
                <c:pt idx="177">
                  <c:v>4.6974005773335</c:v>
                </c:pt>
                <c:pt idx="178">
                  <c:v>4.67134331011183</c:v>
                </c:pt>
                <c:pt idx="179">
                  <c:v>4.67199688292913</c:v>
                </c:pt>
                <c:pt idx="180">
                  <c:v>4.69916998955165</c:v>
                </c:pt>
                <c:pt idx="181">
                  <c:v>4.75254064971349</c:v>
                </c:pt>
                <c:pt idx="182">
                  <c:v>4.8316587320007</c:v>
                </c:pt>
                <c:pt idx="183">
                  <c:v>4.93594909694205</c:v>
                </c:pt>
                <c:pt idx="184">
                  <c:v>5.06471534029296</c:v>
                </c:pt>
                <c:pt idx="185">
                  <c:v>5.21714411365189</c:v>
                </c:pt>
                <c:pt idx="186">
                  <c:v>5.39230999683575</c:v>
                </c:pt>
                <c:pt idx="187">
                  <c:v>5.58918089387349</c:v>
                </c:pt>
                <c:pt idx="188">
                  <c:v>5.80662392206927</c:v>
                </c:pt>
                <c:pt idx="189">
                  <c:v>6.04341176134615</c:v>
                </c:pt>
                <c:pt idx="190">
                  <c:v>6.29822942902159</c:v>
                </c:pt>
                <c:pt idx="191">
                  <c:v>6.56968144329272</c:v>
                </c:pt>
                <c:pt idx="192">
                  <c:v>6.85629933703337</c:v>
                </c:pt>
                <c:pt idx="193">
                  <c:v>7.15654948203075</c:v>
                </c:pt>
                <c:pt idx="194">
                  <c:v>7.46884118252543</c:v>
                </c:pt>
                <c:pt idx="195">
                  <c:v>7.79153499586676</c:v>
                </c:pt>
                <c:pt idx="196">
                  <c:v>8.12295123726259</c:v>
                </c:pt>
                <c:pt idx="197">
                  <c:v>8.46137862498836</c:v>
                </c:pt>
                <c:pt idx="198">
                  <c:v>8.80508302202871</c:v>
                </c:pt>
                <c:pt idx="199">
                  <c:v>9.15231622995458</c:v>
                </c:pt>
                <c:pt idx="200">
                  <c:v>9.50132479088995</c:v>
                </c:pt>
                <c:pt idx="201">
                  <c:v>9.85035875369284</c:v>
                </c:pt>
                <c:pt idx="202">
                  <c:v>10.1976803609623</c:v>
                </c:pt>
                <c:pt idx="203">
                  <c:v>10.5415726141826</c:v>
                </c:pt>
                <c:pt idx="204">
                  <c:v>10.8803476752234</c:v>
                </c:pt>
                <c:pt idx="205">
                  <c:v>11.2123550635229</c:v>
                </c:pt>
                <c:pt idx="206">
                  <c:v>11.5359896095848</c:v>
                </c:pt>
                <c:pt idx="207">
                  <c:v>11.8496991269108</c:v>
                </c:pt>
                <c:pt idx="208">
                  <c:v>12.1519917661572</c:v>
                </c:pt>
                <c:pt idx="209">
                  <c:v>12.4414430171427</c:v>
                </c:pt>
                <c:pt idx="210">
                  <c:v>12.7167023263287</c:v>
                </c:pt>
                <c:pt idx="211">
                  <c:v>12.9764992995355</c:v>
                </c:pt>
                <c:pt idx="212">
                  <c:v>13.2196494619366</c:v>
                </c:pt>
                <c:pt idx="213">
                  <c:v>13.4450595497722</c:v>
                </c:pt>
                <c:pt idx="214">
                  <c:v>13.6517323107364</c:v>
                </c:pt>
                <c:pt idx="215">
                  <c:v>13.8387707925983</c:v>
                </c:pt>
                <c:pt idx="216">
                  <c:v>14.0053821023121</c:v>
                </c:pt>
                <c:pt idx="217">
                  <c:v>14.1508806206281</c:v>
                </c:pt>
                <c:pt idx="218">
                  <c:v>14.2746906600366</c:v>
                </c:pt>
                <c:pt idx="219">
                  <c:v>14.3763485567313</c:v>
                </c:pt>
                <c:pt idx="220">
                  <c:v>14.4555041901622</c:v>
                </c:pt>
                <c:pt idx="221">
                  <c:v>14.5119219266438</c:v>
                </c:pt>
                <c:pt idx="222">
                  <c:v>14.5454809863757</c:v>
                </c:pt>
                <c:pt idx="223">
                  <c:v>14.5561752361082</c:v>
                </c:pt>
                <c:pt idx="224">
                  <c:v>14.544112412527</c:v>
                </c:pt>
                <c:pt idx="225">
                  <c:v>14.5095127842346</c:v>
                </c:pt>
                <c:pt idx="226">
                  <c:v>14.4527072629372</c:v>
                </c:pt>
                <c:pt idx="227">
                  <c:v>14.3741349771227</c:v>
                </c:pt>
                <c:pt idx="228">
                  <c:v>14.2743403240884</c:v>
                </c:pt>
                <c:pt idx="229">
                  <c:v>14.1539695186703</c:v>
                </c:pt>
                <c:pt idx="230">
                  <c:v>14.0137666593968</c:v>
                </c:pt>
                <c:pt idx="231">
                  <c:v>13.8545693350475</c:v>
                </c:pt>
                <c:pt idx="232">
                  <c:v>13.6773037967267</c:v>
                </c:pt>
                <c:pt idx="233">
                  <c:v>13.4829797225425</c:v>
                </c:pt>
                <c:pt idx="234">
                  <c:v>13.2726846038246</c:v>
                </c:pt>
                <c:pt idx="235">
                  <c:v>13.04757778349</c:v>
                </c:pt>
                <c:pt idx="236">
                  <c:v>12.8088841786866</c:v>
                </c:pt>
                <c:pt idx="237">
                  <c:v>12.5578877211853</c:v>
                </c:pt>
                <c:pt idx="238">
                  <c:v>12.2959245501645</c:v>
                </c:pt>
                <c:pt idx="239">
                  <c:v>12.0243759930183</c:v>
                </c:pt>
                <c:pt idx="240">
                  <c:v>11.7446613706232</c:v>
                </c:pt>
                <c:pt idx="241">
                  <c:v>11.4582306641172</c:v>
                </c:pt>
                <c:pt idx="242">
                  <c:v>11.1665570806726</c:v>
                </c:pt>
                <c:pt idx="243">
                  <c:v>10.8711295559824</c:v>
                </c:pt>
                <c:pt idx="244">
                  <c:v>10.5734452312322</c:v>
                </c:pt>
                <c:pt idx="245">
                  <c:v>10.2750019421863</c:v>
                </c:pt>
                <c:pt idx="246">
                  <c:v>9.97729075769622</c:v>
                </c:pt>
                <c:pt idx="247">
                  <c:v>9.68178860442682</c:v>
                </c:pt>
                <c:pt idx="248">
                  <c:v>9.38995101391091</c:v>
                </c:pt>
                <c:pt idx="249">
                  <c:v>9.10320502717653</c:v>
                </c:pt>
                <c:pt idx="250">
                  <c:v>8.82294229116105</c:v>
                </c:pt>
                <c:pt idx="251">
                  <c:v>8.55051237992917</c:v>
                </c:pt>
                <c:pt idx="252">
                  <c:v>8.28721637236095</c:v>
                </c:pt>
                <c:pt idx="253">
                  <c:v>8.03430071647616</c:v>
                </c:pt>
                <c:pt idx="254">
                  <c:v>7.79295140892166</c:v>
                </c:pt>
                <c:pt idx="255">
                  <c:v>7.56428851637925</c:v>
                </c:pt>
                <c:pt idx="256">
                  <c:v>7.34936106376027</c:v>
                </c:pt>
                <c:pt idx="257">
                  <c:v>7.14914231205264</c:v>
                </c:pt>
                <c:pt idx="258">
                  <c:v>6.96452544658526</c:v>
                </c:pt>
                <c:pt idx="259">
                  <c:v>6.79631969428488</c:v>
                </c:pt>
                <c:pt idx="260">
                  <c:v>6.6452468862348</c:v>
                </c:pt>
                <c:pt idx="261">
                  <c:v>6.51193847951255</c:v>
                </c:pt>
                <c:pt idx="262">
                  <c:v>6.39693304989925</c:v>
                </c:pt>
                <c:pt idx="263">
                  <c:v>6.30067426462748</c:v>
                </c:pt>
                <c:pt idx="264">
                  <c:v>6.22350934188011</c:v>
                </c:pt>
                <c:pt idx="265">
                  <c:v>6.1656880012823</c:v>
                </c:pt>
                <c:pt idx="266">
                  <c:v>6.12736190715472</c:v>
                </c:pt>
                <c:pt idx="267">
                  <c:v>6.10858460383014</c:v>
                </c:pt>
                <c:pt idx="268">
                  <c:v>6.1093119398915</c:v>
                </c:pt>
                <c:pt idx="269">
                  <c:v>6.12940297577703</c:v>
                </c:pt>
                <c:pt idx="270">
                  <c:v>6.1686213668312</c:v>
                </c:pt>
                <c:pt idx="271">
                  <c:v>6.2266372115691</c:v>
                </c:pt>
                <c:pt idx="272">
                  <c:v>6.3030293526778</c:v>
                </c:pt>
                <c:pt idx="273">
                  <c:v>6.39728811611224</c:v>
                </c:pt>
                <c:pt idx="274">
                  <c:v>6.50881847156567</c:v>
                </c:pt>
                <c:pt idx="275">
                  <c:v>6.63694359561413</c:v>
                </c:pt>
                <c:pt idx="276">
                  <c:v>6.78090881696207</c:v>
                </c:pt>
                <c:pt idx="277">
                  <c:v>6.9398859214583</c:v>
                </c:pt>
                <c:pt idx="278">
                  <c:v>7.11297779291814</c:v>
                </c:pt>
                <c:pt idx="279">
                  <c:v>7.29922336428435</c:v>
                </c:pt>
                <c:pt idx="280">
                  <c:v>7.49760285229381</c:v>
                </c:pt>
                <c:pt idx="281">
                  <c:v>7.70704324759448</c:v>
                </c:pt>
                <c:pt idx="282">
                  <c:v>7.92642403118313</c:v>
                </c:pt>
                <c:pt idx="283">
                  <c:v>8.15458308711246</c:v>
                </c:pt>
                <c:pt idx="284">
                  <c:v>8.390322780651</c:v>
                </c:pt>
                <c:pt idx="285">
                  <c:v>8.63241617047223</c:v>
                </c:pt>
                <c:pt idx="286">
                  <c:v>8.87961332300363</c:v>
                </c:pt>
                <c:pt idx="287">
                  <c:v>9.13064769678183</c:v>
                </c:pt>
                <c:pt idx="288">
                  <c:v>9.38424256453825</c:v>
                </c:pt>
                <c:pt idx="289">
                  <c:v>9.63911744077868</c:v>
                </c:pt>
                <c:pt idx="290">
                  <c:v>9.89399448282015</c:v>
                </c:pt>
                <c:pt idx="291">
                  <c:v>10.147604833606</c:v>
                </c:pt>
                <c:pt idx="292">
                  <c:v>10.3986948751326</c:v>
                </c:pt>
                <c:pt idx="293">
                  <c:v>10.6460323619866</c:v>
                </c:pt>
                <c:pt idx="294">
                  <c:v>10.8884124053019</c:v>
                </c:pt>
                <c:pt idx="295">
                  <c:v>11.1246632783996</c:v>
                </c:pt>
                <c:pt idx="296">
                  <c:v>11.3536520164653</c:v>
                </c:pt>
                <c:pt idx="297">
                  <c:v>11.5742897838363</c:v>
                </c:pt>
                <c:pt idx="298">
                  <c:v>11.7855369838158</c:v>
                </c:pt>
                <c:pt idx="299">
                  <c:v>11.9864080873882</c:v>
                </c:pt>
                <c:pt idx="300">
                  <c:v>12.1759761587762</c:v>
                </c:pt>
                <c:pt idx="301">
                  <c:v>12.3533770574452</c:v>
                </c:pt>
                <c:pt idx="302">
                  <c:v>12.5178132979134</c:v>
                </c:pt>
                <c:pt idx="303">
                  <c:v>12.6685575505623</c:v>
                </c:pt>
                <c:pt idx="304">
                  <c:v>12.8049557685468</c:v>
                </c:pt>
                <c:pt idx="305">
                  <c:v>12.9264299278709</c:v>
                </c:pt>
                <c:pt idx="306">
                  <c:v>13.032480369712</c:v>
                </c:pt>
                <c:pt idx="307">
                  <c:v>13.1226877361321</c:v>
                </c:pt>
                <c:pt idx="308">
                  <c:v>13.1967144924043</c:v>
                </c:pt>
                <c:pt idx="309">
                  <c:v>13.2543060312839</c:v>
                </c:pt>
                <c:pt idx="310">
                  <c:v>13.2952913566724</c:v>
                </c:pt>
                <c:pt idx="311">
                  <c:v>13.3195833462305</c:v>
                </c:pt>
                <c:pt idx="312">
                  <c:v>13.3271785945977</c:v>
                </c:pt>
                <c:pt idx="313">
                  <c:v>13.3181568409513</c:v>
                </c:pt>
                <c:pt idx="314">
                  <c:v>13.292679986682</c:v>
                </c:pt>
                <c:pt idx="315">
                  <c:v>13.2509907109604</c:v>
                </c:pt>
                <c:pt idx="316">
                  <c:v>13.1934106939187</c:v>
                </c:pt>
                <c:pt idx="317">
                  <c:v>13.1203384590553</c:v>
                </c:pt>
                <c:pt idx="318">
                  <c:v>13.0322468482837</c:v>
                </c:pt>
                <c:pt idx="319">
                  <c:v>12.9296801447823</c:v>
                </c:pt>
                <c:pt idx="320">
                  <c:v>12.8132508604478</c:v>
                </c:pt>
                <c:pt idx="321">
                  <c:v>12.6836362063058</c:v>
                </c:pt>
                <c:pt idx="322">
                  <c:v>12.541574265683</c:v>
                </c:pt>
                <c:pt idx="323">
                  <c:v>12.3878598912833</c:v>
                </c:pt>
                <c:pt idx="324">
                  <c:v>12.223340348538</c:v>
                </c:pt>
                <c:pt idx="325">
                  <c:v>12.0489107287039</c:v>
                </c:pt>
                <c:pt idx="326">
                  <c:v>11.8655091561665</c:v>
                </c:pt>
                <c:pt idx="327">
                  <c:v>11.6741118152546</c:v>
                </c:pt>
                <c:pt idx="328">
                  <c:v>11.4757278225966</c:v>
                </c:pt>
                <c:pt idx="329">
                  <c:v>11.2713939716311</c:v>
                </c:pt>
                <c:pt idx="330">
                  <c:v>11.0621693763362</c:v>
                </c:pt>
                <c:pt idx="331">
                  <c:v>10.8491300415508</c:v>
                </c:pt>
                <c:pt idx="332">
                  <c:v>10.6333633874363</c:v>
                </c:pt>
                <c:pt idx="333">
                  <c:v>10.4159627556584</c:v>
                </c:pt>
                <c:pt idx="334">
                  <c:v>10.1980219247697</c:v>
                </c:pt>
                <c:pt idx="335">
                  <c:v>9.98062966202945</c:v>
                </c:pt>
                <c:pt idx="336">
                  <c:v>9.76486433852874</c:v>
                </c:pt>
                <c:pt idx="337">
                  <c:v>9.55178863398079</c:v>
                </c:pt>
                <c:pt idx="338">
                  <c:v>9.34244435690721</c:v>
                </c:pt>
                <c:pt idx="339">
                  <c:v>9.13784740519368</c:v>
                </c:pt>
                <c:pt idx="340">
                  <c:v>8.93898289111449</c:v>
                </c:pt>
                <c:pt idx="341">
                  <c:v>8.74680045393694</c:v>
                </c:pt>
                <c:pt idx="342">
                  <c:v>8.5622097821199</c:v>
                </c:pt>
                <c:pt idx="343">
                  <c:v>8.38607636592278</c:v>
                </c:pt>
                <c:pt idx="344">
                  <c:v>8.21921749994697</c:v>
                </c:pt>
                <c:pt idx="345">
                  <c:v>8.06239855375083</c:v>
                </c:pt>
                <c:pt idx="346">
                  <c:v>7.91632952721657</c:v>
                </c:pt>
                <c:pt idx="347">
                  <c:v>7.78166190581245</c:v>
                </c:pt>
                <c:pt idx="348">
                  <c:v>7.65898582929443</c:v>
                </c:pt>
                <c:pt idx="349">
                  <c:v>7.54882758573535</c:v>
                </c:pt>
                <c:pt idx="350">
                  <c:v>7.45164744106657</c:v>
                </c:pt>
                <c:pt idx="351">
                  <c:v>7.36783781257512</c:v>
                </c:pt>
                <c:pt idx="352">
                  <c:v>7.29772179302749</c:v>
                </c:pt>
                <c:pt idx="353">
                  <c:v>7.241552030299</c:v>
                </c:pt>
                <c:pt idx="354">
                  <c:v>7.19950996558313</c:v>
                </c:pt>
                <c:pt idx="355">
                  <c:v>7.17170543144892</c:v>
                </c:pt>
                <c:pt idx="356">
                  <c:v>7.15817660921373</c:v>
                </c:pt>
                <c:pt idx="357">
                  <c:v>7.15889034331413</c:v>
                </c:pt>
                <c:pt idx="358">
                  <c:v>7.17374280859628</c:v>
                </c:pt>
                <c:pt idx="359">
                  <c:v>7.20256052471942</c:v>
                </c:pt>
                <c:pt idx="360">
                  <c:v>7.24510171017855</c:v>
                </c:pt>
                <c:pt idx="361">
                  <c:v>7.30105796681472</c:v>
                </c:pt>
                <c:pt idx="362">
                  <c:v>7.37005628410026</c:v>
                </c:pt>
                <c:pt idx="363">
                  <c:v>7.45166135096975</c:v>
                </c:pt>
                <c:pt idx="364">
                  <c:v>7.54537816152275</c:v>
                </c:pt>
                <c:pt idx="365">
                  <c:v>7.65065489955732</c:v>
                </c:pt>
                <c:pt idx="366">
                  <c:v>7.76688608561157</c:v>
                </c:pt>
                <c:pt idx="367">
                  <c:v>7.89341596899818</c:v>
                </c:pt>
                <c:pt idx="368">
                  <c:v>8.02954214622063</c:v>
                </c:pt>
                <c:pt idx="369">
                  <c:v>8.17451938616417</c:v>
                </c:pt>
                <c:pt idx="370">
                  <c:v>8.32756364156282</c:v>
                </c:pt>
                <c:pt idx="371">
                  <c:v>8.48785622546087</c:v>
                </c:pt>
                <c:pt idx="372">
                  <c:v>8.65454813071603</c:v>
                </c:pt>
                <c:pt idx="373">
                  <c:v>8.82676447003318</c:v>
                </c:pt>
                <c:pt idx="374">
                  <c:v>9.00360901357704</c:v>
                </c:pt>
                <c:pt idx="375">
                  <c:v>9.18416880088702</c:v>
                </c:pt>
                <c:pt idx="376">
                  <c:v>9.36751880361202</c:v>
                </c:pt>
                <c:pt idx="377">
                  <c:v>9.55272661549517</c:v>
                </c:pt>
                <c:pt idx="378">
                  <c:v>9.73885714606863</c:v>
                </c:pt>
                <c:pt idx="379">
                  <c:v>9.92497729466601</c:v>
                </c:pt>
                <c:pt idx="380">
                  <c:v>10.1101605816227</c:v>
                </c:pt>
                <c:pt idx="381">
                  <c:v>10.2934917139097</c:v>
                </c:pt>
                <c:pt idx="382">
                  <c:v>10.4740710629349</c:v>
                </c:pt>
                <c:pt idx="383">
                  <c:v>10.6510190328366</c:v>
                </c:pt>
                <c:pt idx="384">
                  <c:v>10.8234802982961</c:v>
                </c:pt>
                <c:pt idx="385">
                  <c:v>10.9906278916894</c:v>
                </c:pt>
                <c:pt idx="386">
                  <c:v>11.1516671202918</c:v>
                </c:pt>
                <c:pt idx="387">
                  <c:v>11.305839295233</c:v>
                </c:pt>
                <c:pt idx="388">
                  <c:v>11.4524252549618</c:v>
                </c:pt>
                <c:pt idx="389">
                  <c:v>11.5907486671278</c:v>
                </c:pt>
                <c:pt idx="390">
                  <c:v>11.7201790940032</c:v>
                </c:pt>
                <c:pt idx="391">
                  <c:v>11.8401348078468</c:v>
                </c:pt>
                <c:pt idx="392">
                  <c:v>11.9500853439576</c:v>
                </c:pt>
                <c:pt idx="393">
                  <c:v>12.0495537805531</c:v>
                </c:pt>
                <c:pt idx="394">
                  <c:v>12.1381187360472</c:v>
                </c:pt>
                <c:pt idx="395">
                  <c:v>12.2154160757725</c:v>
                </c:pt>
                <c:pt idx="396">
                  <c:v>12.2811403216986</c:v>
                </c:pt>
                <c:pt idx="397">
                  <c:v>12.3350457602169</c:v>
                </c:pt>
                <c:pt idx="398">
                  <c:v>12.376947244605</c:v>
                </c:pt>
                <c:pt idx="399">
                  <c:v>12.4067206903235</c:v>
                </c:pt>
                <c:pt idx="400">
                  <c:v>12.4243032628432</c:v>
                </c:pt>
                <c:pt idx="401">
                  <c:v>12.4296932592326</c:v>
                </c:pt>
                <c:pt idx="402">
                  <c:v>12.4229496862495</c:v>
                </c:pt>
                <c:pt idx="403">
                  <c:v>12.4041915391762</c:v>
                </c:pt>
                <c:pt idx="404">
                  <c:v>12.3735967870928</c:v>
                </c:pt>
                <c:pt idx="405">
                  <c:v>12.331401071709</c:v>
                </c:pt>
                <c:pt idx="406">
                  <c:v>12.2778961282474</c:v>
                </c:pt>
                <c:pt idx="407">
                  <c:v>12.2134279381969</c:v>
                </c:pt>
                <c:pt idx="408">
                  <c:v>12.1383946250191</c:v>
                </c:pt>
                <c:pt idx="409">
                  <c:v>12.0532441050948</c:v>
                </c:pt>
                <c:pt idx="410">
                  <c:v>11.9584715073261</c:v>
                </c:pt>
                <c:pt idx="411">
                  <c:v>11.8546163758701</c:v>
                </c:pt>
                <c:pt idx="412">
                  <c:v>11.7422596714551</c:v>
                </c:pt>
                <c:pt idx="413">
                  <c:v>11.6220205876279</c:v>
                </c:pt>
                <c:pt idx="414">
                  <c:v>11.4945531990814</c:v>
                </c:pt>
                <c:pt idx="415">
                  <c:v>11.3605429599331</c:v>
                </c:pt>
                <c:pt idx="416">
                  <c:v>11.2207030704418</c:v>
                </c:pt>
                <c:pt idx="417">
                  <c:v>11.0757707311764</c:v>
                </c:pt>
                <c:pt idx="418">
                  <c:v>10.9265033040771</c:v>
                </c:pt>
                <c:pt idx="419">
                  <c:v>10.7736744001757</c:v>
                </c:pt>
                <c:pt idx="420">
                  <c:v>10.6180699139667</c:v>
                </c:pt>
                <c:pt idx="421">
                  <c:v>10.460484024549</c:v>
                </c:pt>
                <c:pt idx="422">
                  <c:v>10.3017151836764</c:v>
                </c:pt>
                <c:pt idx="423">
                  <c:v>10.1425621107841</c:v>
                </c:pt>
                <c:pt idx="424">
                  <c:v>9.98381981487827</c:v>
                </c:pt>
                <c:pt idx="425">
                  <c:v>9.82627566290496</c:v>
                </c:pt>
                <c:pt idx="426">
                  <c:v>9.67070551384215</c:v>
                </c:pt>
                <c:pt idx="427">
                  <c:v>9.51786993729908</c:v>
                </c:pt>
                <c:pt idx="428">
                  <c:v>9.3685105348519</c:v>
                </c:pt>
                <c:pt idx="429">
                  <c:v>9.22334638170601</c:v>
                </c:pt>
                <c:pt idx="430">
                  <c:v>9.08307060555197</c:v>
                </c:pt>
                <c:pt idx="431">
                  <c:v>8.94834711868072</c:v>
                </c:pt>
                <c:pt idx="432">
                  <c:v>8.81980751854716</c:v>
                </c:pt>
                <c:pt idx="433">
                  <c:v>8.69804817102617</c:v>
                </c:pt>
                <c:pt idx="434">
                  <c:v>8.58362748959502</c:v>
                </c:pt>
                <c:pt idx="435">
                  <c:v>8.47706342260772</c:v>
                </c:pt>
                <c:pt idx="436">
                  <c:v>8.37883115970525</c:v>
                </c:pt>
                <c:pt idx="437">
                  <c:v>8.28936106723703</c:v>
                </c:pt>
                <c:pt idx="438">
                  <c:v>8.20903686135914</c:v>
                </c:pt>
                <c:pt idx="439">
                  <c:v>8.13819402623097</c:v>
                </c:pt>
                <c:pt idx="440">
                  <c:v>8.0771184834591</c:v>
                </c:pt>
                <c:pt idx="441">
                  <c:v>8.02604551764364</c:v>
                </c:pt>
                <c:pt idx="442">
                  <c:v>7.9851589615727</c:v>
                </c:pt>
                <c:pt idx="443">
                  <c:v>7.95459064329334</c:v>
                </c:pt>
                <c:pt idx="444">
                  <c:v>7.93442009596804</c:v>
                </c:pt>
                <c:pt idx="445">
                  <c:v>7.9246745301108</c:v>
                </c:pt>
                <c:pt idx="446">
                  <c:v>7.92532906649408</c:v>
                </c:pt>
                <c:pt idx="447">
                  <c:v>7.93630722673171</c:v>
                </c:pt>
                <c:pt idx="448">
                  <c:v>7.95748167728151</c:v>
                </c:pt>
                <c:pt idx="449">
                  <c:v>7.98867522137966</c:v>
                </c:pt>
                <c:pt idx="450">
                  <c:v>8.02966203222312</c:v>
                </c:pt>
                <c:pt idx="451">
                  <c:v>8.0801691195626</c:v>
                </c:pt>
                <c:pt idx="452">
                  <c:v>8.13987802076169</c:v>
                </c:pt>
                <c:pt idx="453">
                  <c:v>8.20842670632345</c:v>
                </c:pt>
                <c:pt idx="454">
                  <c:v>8.28541168888811</c:v>
                </c:pt>
                <c:pt idx="455">
                  <c:v>8.37039032377054</c:v>
                </c:pt>
                <c:pt idx="456">
                  <c:v>8.46288328823612</c:v>
                </c:pt>
                <c:pt idx="457">
                  <c:v>8.56237722591435</c:v>
                </c:pt>
                <c:pt idx="458">
                  <c:v>8.66832754202279</c:v>
                </c:pt>
                <c:pt idx="459">
                  <c:v>8.7801613344246</c:v>
                </c:pt>
                <c:pt idx="460">
                  <c:v>8.89728044497147</c:v>
                </c:pt>
                <c:pt idx="461">
                  <c:v>9.01906461509502</c:v>
                </c:pt>
                <c:pt idx="462">
                  <c:v>9.14487472920319</c:v>
                </c:pt>
                <c:pt idx="463">
                  <c:v>9.27405612911718</c:v>
                </c:pt>
                <c:pt idx="464">
                  <c:v>9.40594198254864</c:v>
                </c:pt>
                <c:pt idx="465">
                  <c:v>9.5398566884674</c:v>
                </c:pt>
                <c:pt idx="466">
                  <c:v>9.67511930214747</c:v>
                </c:pt>
                <c:pt idx="467">
                  <c:v>9.8110469627018</c:v>
                </c:pt>
                <c:pt idx="468">
                  <c:v>9.94695830602542</c:v>
                </c:pt>
                <c:pt idx="469">
                  <c:v>10.0821768462588</c:v>
                </c:pt>
                <c:pt idx="470">
                  <c:v>10.21603430916</c:v>
                </c:pt>
                <c:pt idx="471">
                  <c:v>10.3478739011285</c:v>
                </c:pt>
                <c:pt idx="472">
                  <c:v>10.4770534980616</c:v>
                </c:pt>
                <c:pt idx="473">
                  <c:v>10.6029487387314</c:v>
                </c:pt>
                <c:pt idx="474">
                  <c:v>10.7249560079548</c:v>
                </c:pt>
                <c:pt idx="475">
                  <c:v>10.8424952954833</c:v>
                </c:pt>
                <c:pt idx="476">
                  <c:v>10.955012917253</c:v>
                </c:pt>
                <c:pt idx="477">
                  <c:v>11.0619840864181</c:v>
                </c:pt>
                <c:pt idx="478">
                  <c:v>11.1629153224263</c:v>
                </c:pt>
                <c:pt idx="479">
                  <c:v>11.2573466872826</c:v>
                </c:pt>
                <c:pt idx="480">
                  <c:v>11.3448538390857</c:v>
                </c:pt>
                <c:pt idx="481">
                  <c:v>11.4250498939013</c:v>
                </c:pt>
                <c:pt idx="482">
                  <c:v>11.497587088051</c:v>
                </c:pt>
                <c:pt idx="483">
                  <c:v>11.5621582339492</c:v>
                </c:pt>
                <c:pt idx="484">
                  <c:v>11.6184979636908</c:v>
                </c:pt>
                <c:pt idx="485">
                  <c:v>11.6663837556961</c:v>
                </c:pt>
                <c:pt idx="486">
                  <c:v>11.7056367408277</c:v>
                </c:pt>
                <c:pt idx="487">
                  <c:v>11.7361222855188</c:v>
                </c:pt>
                <c:pt idx="488">
                  <c:v>11.7577503505812</c:v>
                </c:pt>
                <c:pt idx="489">
                  <c:v>11.7704756254843</c:v>
                </c:pt>
                <c:pt idx="490">
                  <c:v>11.7742974390189</c:v>
                </c:pt>
                <c:pt idx="491">
                  <c:v>11.7692594483639</c:v>
                </c:pt>
                <c:pt idx="492">
                  <c:v>11.7554491096647</c:v>
                </c:pt>
                <c:pt idx="493">
                  <c:v>11.7329969342957</c:v>
                </c:pt>
                <c:pt idx="494">
                  <c:v>11.7020755360203</c:v>
                </c:pt>
                <c:pt idx="495">
                  <c:v>11.662898475262</c:v>
                </c:pt>
                <c:pt idx="496">
                  <c:v>11.6157189076706</c:v>
                </c:pt>
                <c:pt idx="497">
                  <c:v>11.5608280450866</c:v>
                </c:pt>
                <c:pt idx="498">
                  <c:v>11.4985534378886</c:v>
                </c:pt>
                <c:pt idx="499">
                  <c:v>11.4292570885307</c:v>
                </c:pt>
                <c:pt idx="500">
                  <c:v>11.3533334068506</c:v>
                </c:pt>
                <c:pt idx="501">
                  <c:v>11.2712070184399</c:v>
                </c:pt>
                <c:pt idx="502">
                  <c:v>11.183330438024</c:v>
                </c:pt>
                <c:pt idx="503">
                  <c:v>11.0901816203815</c:v>
                </c:pt>
                <c:pt idx="504">
                  <c:v>10.99226140186</c:v>
                </c:pt>
                <c:pt idx="505">
                  <c:v>10.8900908459939</c:v>
                </c:pt>
                <c:pt idx="506">
                  <c:v>10.7842085071138</c:v>
                </c:pt>
                <c:pt idx="507">
                  <c:v>10.6751676261473</c:v>
                </c:pt>
                <c:pt idx="508">
                  <c:v>10.5635332730488</c:v>
                </c:pt>
                <c:pt idx="509">
                  <c:v>10.4498794504598</c:v>
                </c:pt>
                <c:pt idx="510">
                  <c:v>10.3347861732909</c:v>
                </c:pt>
                <c:pt idx="511">
                  <c:v>10.2188365389338</c:v>
                </c:pt>
                <c:pt idx="512">
                  <c:v>10.1026138027547</c:v>
                </c:pt>
                <c:pt idx="513">
                  <c:v>9.98669847339079</c:v>
                </c:pt>
                <c:pt idx="514">
                  <c:v>9.87166544217065</c:v>
                </c:pt>
                <c:pt idx="515">
                  <c:v>9.75808116070846</c:v>
                </c:pt>
                <c:pt idx="516">
                  <c:v>9.64650088038418</c:v>
                </c:pt>
                <c:pt idx="517">
                  <c:v>9.5374659670161</c:v>
                </c:pt>
                <c:pt idx="518">
                  <c:v>9.43150130356476</c:v>
                </c:pt>
                <c:pt idx="519">
                  <c:v>9.32911279317835</c:v>
                </c:pt>
                <c:pt idx="520">
                  <c:v>9.23078497430385</c:v>
                </c:pt>
                <c:pt idx="521">
                  <c:v>9.13697875894723</c:v>
                </c:pt>
                <c:pt idx="522">
                  <c:v>9.04812930447542</c:v>
                </c:pt>
                <c:pt idx="523">
                  <c:v>8.96464402861449</c:v>
                </c:pt>
                <c:pt idx="524">
                  <c:v>8.88690077651773</c:v>
                </c:pt>
                <c:pt idx="525">
                  <c:v>8.81524614795783</c:v>
                </c:pt>
                <c:pt idx="526">
                  <c:v>8.74999399184348</c:v>
                </c:pt>
                <c:pt idx="527">
                  <c:v>8.69142407437704</c:v>
                </c:pt>
                <c:pt idx="528">
                  <c:v>8.63978092626106</c:v>
                </c:pt>
                <c:pt idx="529">
                  <c:v>8.595272873432</c:v>
                </c:pt>
                <c:pt idx="530">
                  <c:v>8.55807125485419</c:v>
                </c:pt>
                <c:pt idx="531">
                  <c:v>8.52830982995133</c:v>
                </c:pt>
                <c:pt idx="532">
                  <c:v>8.50608437729009</c:v>
                </c:pt>
                <c:pt idx="533">
                  <c:v>8.49145248516742</c:v>
                </c:pt>
                <c:pt idx="534">
                  <c:v>8.48443353379288</c:v>
                </c:pt>
                <c:pt idx="535">
                  <c:v>8.48500886780587</c:v>
                </c:pt>
                <c:pt idx="536">
                  <c:v>8.49312215692889</c:v>
                </c:pt>
                <c:pt idx="537">
                  <c:v>8.50867994163685</c:v>
                </c:pt>
                <c:pt idx="538">
                  <c:v>8.53155235982342</c:v>
                </c:pt>
                <c:pt idx="539">
                  <c:v>8.5615740495726</c:v>
                </c:pt>
                <c:pt idx="540">
                  <c:v>8.5985452223014</c:v>
                </c:pt>
                <c:pt idx="541">
                  <c:v>8.64223289973198</c:v>
                </c:pt>
                <c:pt idx="542">
                  <c:v>8.69237230738154</c:v>
                </c:pt>
                <c:pt idx="543">
                  <c:v>8.74866841653127</c:v>
                </c:pt>
                <c:pt idx="544">
                  <c:v>8.81079762595243</c:v>
                </c:pt>
                <c:pt idx="545">
                  <c:v>8.87840957403373</c:v>
                </c:pt>
                <c:pt idx="546">
                  <c:v>8.9511290713706</c:v>
                </c:pt>
                <c:pt idx="547">
                  <c:v>9.02855814334748</c:v>
                </c:pt>
                <c:pt idx="548">
                  <c:v>9.11027817177018</c:v>
                </c:pt>
                <c:pt idx="549">
                  <c:v>9.19585212418933</c:v>
                </c:pt>
                <c:pt idx="550">
                  <c:v>9.28482685919956</c:v>
                </c:pt>
                <c:pt idx="551">
                  <c:v>9.37673549570305</c:v>
                </c:pt>
                <c:pt idx="552">
                  <c:v>9.47109983389234</c:v>
                </c:pt>
                <c:pt idx="553">
                  <c:v>9.56743281553609</c:v>
                </c:pt>
                <c:pt idx="554">
                  <c:v>9.6652410110431</c:v>
                </c:pt>
                <c:pt idx="555">
                  <c:v>9.76402712073486</c:v>
                </c:pt>
                <c:pt idx="556">
                  <c:v>9.86329247777458</c:v>
                </c:pt>
                <c:pt idx="557">
                  <c:v>9.96253954028101</c:v>
                </c:pt>
                <c:pt idx="558">
                  <c:v>10.0612743602965</c:v>
                </c:pt>
                <c:pt idx="559">
                  <c:v>10.1590090174817</c:v>
                </c:pt>
                <c:pt idx="560">
                  <c:v>10.2552640056685</c:v>
                </c:pt>
                <c:pt idx="561">
                  <c:v>10.3495705607241</c:v>
                </c:pt>
                <c:pt idx="562">
                  <c:v>10.4414729185489</c:v>
                </c:pt>
                <c:pt idx="563">
                  <c:v>10.5305304924601</c:v>
                </c:pt>
                <c:pt idx="564">
                  <c:v>10.6163199596891</c:v>
                </c:pt>
                <c:pt idx="565">
                  <c:v>10.698437247245</c:v>
                </c:pt>
                <c:pt idx="566">
                  <c:v>10.7764994079667</c:v>
                </c:pt>
                <c:pt idx="567">
                  <c:v>10.8501463781978</c:v>
                </c:pt>
                <c:pt idx="568">
                  <c:v>10.9190426091666</c:v>
                </c:pt>
                <c:pt idx="569">
                  <c:v>10.9828785648394</c:v>
                </c:pt>
                <c:pt idx="570">
                  <c:v>11.0413720797313</c:v>
                </c:pt>
                <c:pt idx="571">
                  <c:v>11.094269570899</c:v>
                </c:pt>
                <c:pt idx="572">
                  <c:v>11.1413470991106</c:v>
                </c:pt>
                <c:pt idx="573">
                  <c:v>11.1824112749705</c:v>
                </c:pt>
                <c:pt idx="574">
                  <c:v>11.2173000065795</c:v>
                </c:pt>
                <c:pt idx="575">
                  <c:v>11.2458830861254</c:v>
                </c:pt>
                <c:pt idx="576">
                  <c:v>11.2680626136157</c:v>
                </c:pt>
                <c:pt idx="577">
                  <c:v>11.2837732567917</c:v>
                </c:pt>
                <c:pt idx="578">
                  <c:v>11.292982347082</c:v>
                </c:pt>
                <c:pt idx="579">
                  <c:v>11.2956898122719</c:v>
                </c:pt>
                <c:pt idx="580">
                  <c:v>11.2919279473747</c:v>
                </c:pt>
                <c:pt idx="581">
                  <c:v>11.281761025984</c:v>
                </c:pt>
                <c:pt idx="582">
                  <c:v>11.2652847551638</c:v>
                </c:pt>
                <c:pt idx="583">
                  <c:v>11.2426255776944</c:v>
                </c:pt>
                <c:pt idx="584">
                  <c:v>11.2139398262187</c:v>
                </c:pt>
                <c:pt idx="585">
                  <c:v>11.1794127345455</c:v>
                </c:pt>
                <c:pt idx="586">
                  <c:v>11.1392573120363</c:v>
                </c:pt>
                <c:pt idx="587">
                  <c:v>11.0937130876425</c:v>
                </c:pt>
                <c:pt idx="588">
                  <c:v>11.043044730764</c:v>
                </c:pt>
                <c:pt idx="589">
                  <c:v>10.9875405566624</c:v>
                </c:pt>
                <c:pt idx="590">
                  <c:v>10.927510924681</c:v>
                </c:pt>
                <c:pt idx="591">
                  <c:v>10.863286538001</c:v>
                </c:pt>
                <c:pt idx="592">
                  <c:v>10.795216654091</c:v>
                </c:pt>
                <c:pt idx="593">
                  <c:v>10.7236672153885</c:v>
                </c:pt>
                <c:pt idx="594">
                  <c:v>10.6490189100787</c:v>
                </c:pt>
                <c:pt idx="595">
                  <c:v>10.5716651731189</c:v>
                </c:pt>
                <c:pt idx="596">
                  <c:v>10.4920101378796</c:v>
                </c:pt>
                <c:pt idx="597">
                  <c:v>10.4104665489468</c:v>
                </c:pt>
                <c:pt idx="598">
                  <c:v>10.3274536467507</c:v>
                </c:pt>
                <c:pt idx="599">
                  <c:v>10.2433950347487</c:v>
                </c:pt>
                <c:pt idx="600">
                  <c:v>10.1587165399042</c:v>
                </c:pt>
                <c:pt idx="601">
                  <c:v>10.0738440771594</c:v>
                </c:pt>
                <c:pt idx="602">
                  <c:v>9.98920152850384</c:v>
                </c:pt>
                <c:pt idx="603">
                  <c:v>9.90520864709699</c:v>
                </c:pt>
                <c:pt idx="604">
                  <c:v>9.82227899669953</c:v>
                </c:pt>
                <c:pt idx="605">
                  <c:v>9.74081793642472</c:v>
                </c:pt>
                <c:pt idx="606">
                  <c:v>9.66122066052238</c:v>
                </c:pt>
                <c:pt idx="607">
                  <c:v>9.58387030256662</c:v>
                </c:pt>
                <c:pt idx="608">
                  <c:v>9.50913611303175</c:v>
                </c:pt>
                <c:pt idx="609">
                  <c:v>9.4373717188122</c:v>
                </c:pt>
                <c:pt idx="610">
                  <c:v>9.36891347277397</c:v>
                </c:pt>
                <c:pt idx="611">
                  <c:v>9.30407890092034</c:v>
                </c:pt>
                <c:pt idx="612">
                  <c:v>9.24316525421469</c:v>
                </c:pt>
                <c:pt idx="613">
                  <c:v>9.1864481715333</c:v>
                </c:pt>
                <c:pt idx="614">
                  <c:v>9.13418045962169</c:v>
                </c:pt>
                <c:pt idx="615">
                  <c:v>9.08659099530452</c:v>
                </c:pt>
                <c:pt idx="616">
                  <c:v>9.04388375455347</c:v>
                </c:pt>
                <c:pt idx="617">
                  <c:v>9.00623697235341</c:v>
                </c:pt>
                <c:pt idx="618">
                  <c:v>8.97380243662848</c:v>
                </c:pt>
                <c:pt idx="619">
                  <c:v>8.94670491879927</c:v>
                </c:pt>
                <c:pt idx="620">
                  <c:v>8.92504174284395</c:v>
                </c:pt>
                <c:pt idx="621">
                  <c:v>8.90888249403358</c:v>
                </c:pt>
                <c:pt idx="622">
                  <c:v>8.8982688678083</c:v>
                </c:pt>
                <c:pt idx="623">
                  <c:v>8.89321465856005</c:v>
                </c:pt>
                <c:pt idx="624">
                  <c:v>8.89370588739256</c:v>
                </c:pt>
                <c:pt idx="625">
                  <c:v>8.89970106724443</c:v>
                </c:pt>
                <c:pt idx="626">
                  <c:v>8.91113160308809</c:v>
                </c:pt>
                <c:pt idx="627">
                  <c:v>8.92790232426153</c:v>
                </c:pt>
                <c:pt idx="628">
                  <c:v>8.94989214535238</c:v>
                </c:pt>
                <c:pt idx="629">
                  <c:v>8.97695485143934</c:v>
                </c:pt>
                <c:pt idx="630">
                  <c:v>9.00892000290624</c:v>
                </c:pt>
                <c:pt idx="631">
                  <c:v>9.04559395448249</c:v>
                </c:pt>
                <c:pt idx="632">
                  <c:v>9.08676098263284</c:v>
                </c:pt>
                <c:pt idx="633">
                  <c:v>9.13218451492097</c:v>
                </c:pt>
                <c:pt idx="634">
                  <c:v>9.18160845450911</c:v>
                </c:pt>
                <c:pt idx="635">
                  <c:v>9.23475859253019</c:v>
                </c:pt>
                <c:pt idx="636">
                  <c:v>9.29134410068254</c:v>
                </c:pt>
                <c:pt idx="637">
                  <c:v>9.35105909605209</c:v>
                </c:pt>
                <c:pt idx="638">
                  <c:v>9.41358426986333</c:v>
                </c:pt>
                <c:pt idx="639">
                  <c:v>9.47858857160062</c:v>
                </c:pt>
                <c:pt idx="640">
                  <c:v>9.54573093972619</c:v>
                </c:pt>
                <c:pt idx="641">
                  <c:v>9.61466207005062</c:v>
                </c:pt>
                <c:pt idx="642">
                  <c:v>9.68502621268751</c:v>
                </c:pt>
                <c:pt idx="643">
                  <c:v>9.75646298844529</c:v>
                </c:pt>
                <c:pt idx="644">
                  <c:v>9.8286092154769</c:v>
                </c:pt>
                <c:pt idx="645">
                  <c:v>9.90110073702166</c:v>
                </c:pt>
                <c:pt idx="646">
                  <c:v>9.9735742411326</c:v>
                </c:pt>
                <c:pt idx="647">
                  <c:v>10.0456690633866</c:v>
                </c:pt>
                <c:pt idx="648">
                  <c:v>10.1170289637231</c:v>
                </c:pt>
                <c:pt idx="649">
                  <c:v>10.1873038687473</c:v>
                </c:pt>
                <c:pt idx="650">
                  <c:v>10.2561515710681</c:v>
                </c:pt>
                <c:pt idx="651">
                  <c:v>10.3232393775133</c:v>
                </c:pt>
                <c:pt idx="652">
                  <c:v>10.3882456983765</c:v>
                </c:pt>
                <c:pt idx="653">
                  <c:v>10.4508615701994</c:v>
                </c:pt>
                <c:pt idx="654">
                  <c:v>10.5107921049767</c:v>
                </c:pt>
                <c:pt idx="655">
                  <c:v>10.567757859087</c:v>
                </c:pt>
                <c:pt idx="656">
                  <c:v>10.6214961156997</c:v>
                </c:pt>
                <c:pt idx="657">
                  <c:v>10.671762074884</c:v>
                </c:pt>
                <c:pt idx="658">
                  <c:v>10.7183299461431</c:v>
                </c:pt>
                <c:pt idx="659">
                  <c:v>10.7609939386241</c:v>
                </c:pt>
                <c:pt idx="660">
                  <c:v>10.7995691447927</c:v>
                </c:pt>
                <c:pt idx="661">
                  <c:v>10.833892313924</c:v>
                </c:pt>
                <c:pt idx="662">
                  <c:v>10.8638225123352</c:v>
                </c:pt>
                <c:pt idx="663">
                  <c:v>10.8892416678696</c:v>
                </c:pt>
                <c:pt idx="664">
                  <c:v>10.9100549967374</c:v>
                </c:pt>
                <c:pt idx="665">
                  <c:v>10.9261913114159</c:v>
                </c:pt>
                <c:pt idx="666">
                  <c:v>10.9376032089134</c:v>
                </c:pt>
                <c:pt idx="667">
                  <c:v>10.9442671393033</c:v>
                </c:pt>
                <c:pt idx="668">
                  <c:v>10.946183355028</c:v>
                </c:pt>
                <c:pt idx="669">
                  <c:v>10.9433757420667</c:v>
                </c:pt>
                <c:pt idx="670">
                  <c:v>10.935891534637</c:v>
                </c:pt>
                <c:pt idx="671">
                  <c:v>10.9238009156728</c:v>
                </c:pt>
                <c:pt idx="672">
                  <c:v>10.9071965058698</c:v>
                </c:pt>
                <c:pt idx="673">
                  <c:v>10.8861927446274</c:v>
                </c:pt>
                <c:pt idx="674">
                  <c:v>10.8609251667308</c:v>
                </c:pt>
                <c:pt idx="675">
                  <c:v>10.8315495791063</c:v>
                </c:pt>
                <c:pt idx="676">
                  <c:v>10.7982411424537</c:v>
                </c:pt>
                <c:pt idx="677">
                  <c:v>10.7611933629953</c:v>
                </c:pt>
                <c:pt idx="678">
                  <c:v>10.7206169999957</c:v>
                </c:pt>
                <c:pt idx="679">
                  <c:v>10.6767388950824</c:v>
                </c:pt>
                <c:pt idx="680">
                  <c:v>10.6298007297467</c:v>
                </c:pt>
                <c:pt idx="681">
                  <c:v>10.580057717715</c:v>
                </c:pt>
                <c:pt idx="682">
                  <c:v>10.5277772391603</c:v>
                </c:pt>
                <c:pt idx="683">
                  <c:v>10.4732374239606</c:v>
                </c:pt>
                <c:pt idx="684">
                  <c:v>10.4167256914179</c:v>
                </c:pt>
                <c:pt idx="685">
                  <c:v>10.3585372540118</c:v>
                </c:pt>
                <c:pt idx="686">
                  <c:v>10.2989735928922</c:v>
                </c:pt>
                <c:pt idx="687">
                  <c:v>10.2383409128964</c:v>
                </c:pt>
                <c:pt idx="688">
                  <c:v>10.1769485849291</c:v>
                </c:pt>
                <c:pt idx="689">
                  <c:v>10.1151075835458</c:v>
                </c:pt>
                <c:pt idx="690">
                  <c:v>10.0531289275536</c:v>
                </c:pt>
                <c:pt idx="691">
                  <c:v>9.99132213137034</c:v>
                </c:pt>
                <c:pt idx="692">
                  <c:v>9.92999367477498</c:v>
                </c:pt>
                <c:pt idx="693">
                  <c:v>9.86944549853971</c:v>
                </c:pt>
                <c:pt idx="694">
                  <c:v>9.80997353324893</c:v>
                </c:pt>
                <c:pt idx="695">
                  <c:v>9.75186626839624</c:v>
                </c:pt>
                <c:pt idx="696">
                  <c:v>9.69540336859897</c:v>
                </c:pt>
                <c:pt idx="697">
                  <c:v>9.64085434348752</c:v>
                </c:pt>
                <c:pt idx="698">
                  <c:v>9.58847727751304</c:v>
                </c:pt>
                <c:pt idx="699">
                  <c:v>9.5385176255752</c:v>
                </c:pt>
                <c:pt idx="700">
                  <c:v>9.4912070800021</c:v>
                </c:pt>
                <c:pt idx="701">
                  <c:v>9.44676251402053</c:v>
                </c:pt>
                <c:pt idx="702">
                  <c:v>9.40538500643773</c:v>
                </c:pt>
                <c:pt idx="703">
                  <c:v>9.36725895181835</c:v>
                </c:pt>
                <c:pt idx="704">
                  <c:v>9.33255125998424</c:v>
                </c:pt>
                <c:pt idx="705">
                  <c:v>9.30141064819356</c:v>
                </c:pt>
                <c:pt idx="706">
                  <c:v>9.27396702887026</c:v>
                </c:pt>
                <c:pt idx="707">
                  <c:v>9.25033099525932</c:v>
                </c:pt>
                <c:pt idx="708">
                  <c:v>9.23059340687886</c:v>
                </c:pt>
                <c:pt idx="709">
                  <c:v>9.21482507613022</c:v>
                </c:pt>
                <c:pt idx="710">
                  <c:v>9.203076556914</c:v>
                </c:pt>
                <c:pt idx="711">
                  <c:v>9.19537803558617</c:v>
                </c:pt>
                <c:pt idx="712">
                  <c:v>9.19173932407664</c:v>
                </c:pt>
                <c:pt idx="713">
                  <c:v>9.19214995448532</c:v>
                </c:pt>
                <c:pt idx="714">
                  <c:v>9.19657937397017</c:v>
                </c:pt>
                <c:pt idx="715">
                  <c:v>9.20497723825118</c:v>
                </c:pt>
                <c:pt idx="716">
                  <c:v>9.21727380157463</c:v>
                </c:pt>
                <c:pt idx="717">
                  <c:v>9.23338040051733</c:v>
                </c:pt>
                <c:pt idx="718">
                  <c:v>9.2531900285616</c:v>
                </c:pt>
                <c:pt idx="719">
                  <c:v>9.27657799794165</c:v>
                </c:pt>
                <c:pt idx="720">
                  <c:v>9.30340268485193</c:v>
                </c:pt>
                <c:pt idx="721">
                  <c:v>9.33350635372098</c:v>
                </c:pt>
                <c:pt idx="722">
                  <c:v>9.36671605589039</c:v>
                </c:pt>
                <c:pt idx="723">
                  <c:v>9.40284459770148</c:v>
                </c:pt>
                <c:pt idx="724">
                  <c:v>9.44169157268143</c:v>
                </c:pt>
                <c:pt idx="725">
                  <c:v>9.48304445223926</c:v>
                </c:pt>
                <c:pt idx="726">
                  <c:v>9.52667972902991</c:v>
                </c:pt>
                <c:pt idx="727">
                  <c:v>9.57236410692364</c:v>
                </c:pt>
                <c:pt idx="728">
                  <c:v>9.61985573132873</c:v>
                </c:pt>
                <c:pt idx="729">
                  <c:v>9.6689054534585</c:v>
                </c:pt>
                <c:pt idx="730">
                  <c:v>9.71925812200981</c:v>
                </c:pt>
                <c:pt idx="731">
                  <c:v>9.77065389562977</c:v>
                </c:pt>
                <c:pt idx="732">
                  <c:v>9.82282956949055</c:v>
                </c:pt>
                <c:pt idx="733">
                  <c:v>9.87551990926892</c:v>
                </c:pt>
                <c:pt idx="734">
                  <c:v>9.92845898583742</c:v>
                </c:pt>
                <c:pt idx="735">
                  <c:v>9.98138150401792</c:v>
                </c:pt>
                <c:pt idx="736">
                  <c:v>10.0340241188243</c:v>
                </c:pt>
                <c:pt idx="737">
                  <c:v>10.0861267327298</c:v>
                </c:pt>
                <c:pt idx="738">
                  <c:v>10.1374337676346</c:v>
                </c:pt>
                <c:pt idx="739">
                  <c:v>10.1876954053798</c:v>
                </c:pt>
                <c:pt idx="740">
                  <c:v>10.2366687908525</c:v>
                </c:pt>
                <c:pt idx="741">
                  <c:v>10.2841191919578</c:v>
                </c:pt>
                <c:pt idx="742">
                  <c:v>10.3298211109856</c:v>
                </c:pt>
                <c:pt idx="743">
                  <c:v>10.3735593421815</c:v>
                </c:pt>
                <c:pt idx="744">
                  <c:v>10.4151299706363</c:v>
                </c:pt>
                <c:pt idx="745">
                  <c:v>10.4543413079351</c:v>
                </c:pt>
                <c:pt idx="746">
                  <c:v>10.4910147603513</c:v>
                </c:pt>
                <c:pt idx="747">
                  <c:v>10.5249856257409</c:v>
                </c:pt>
                <c:pt idx="748">
                  <c:v>10.5561038156694</c:v>
                </c:pt>
                <c:pt idx="749">
                  <c:v>10.5842344997051</c:v>
                </c:pt>
                <c:pt idx="750">
                  <c:v>10.6092586692174</c:v>
                </c:pt>
                <c:pt idx="751">
                  <c:v>10.6310736184415</c:v>
                </c:pt>
                <c:pt idx="752">
                  <c:v>10.649593340996</c:v>
                </c:pt>
                <c:pt idx="753">
                  <c:v>10.6647488404755</c:v>
                </c:pt>
                <c:pt idx="754">
                  <c:v>10.6764883541764</c:v>
                </c:pt>
                <c:pt idx="755">
                  <c:v>10.6847774894543</c:v>
                </c:pt>
                <c:pt idx="756">
                  <c:v>10.6895992726482</c:v>
                </c:pt>
                <c:pt idx="757">
                  <c:v>10.6909541109449</c:v>
                </c:pt>
                <c:pt idx="758">
                  <c:v>10.6888596679853</c:v>
                </c:pt>
                <c:pt idx="759">
                  <c:v>10.6833506544395</c:v>
                </c:pt>
                <c:pt idx="760">
                  <c:v>10.6744785351922</c:v>
                </c:pt>
                <c:pt idx="761">
                  <c:v>10.6623111551826</c:v>
                </c:pt>
                <c:pt idx="762">
                  <c:v>10.6469322863345</c:v>
                </c:pt>
                <c:pt idx="763">
                  <c:v>10.6284410983882</c:v>
                </c:pt>
                <c:pt idx="764">
                  <c:v>10.6069515568027</c:v>
                </c:pt>
                <c:pt idx="765">
                  <c:v>10.5825917512412</c:v>
                </c:pt>
                <c:pt idx="766">
                  <c:v>10.5555031584696</c:v>
                </c:pt>
                <c:pt idx="767">
                  <c:v>10.5258398438001</c:v>
                </c:pt>
                <c:pt idx="768">
                  <c:v>10.4937676054887</c:v>
                </c:pt>
                <c:pt idx="769">
                  <c:v>10.459463066746</c:v>
                </c:pt>
                <c:pt idx="770">
                  <c:v>10.4231127202516</c:v>
                </c:pt>
                <c:pt idx="771">
                  <c:v>10.384911930263</c:v>
                </c:pt>
                <c:pt idx="772">
                  <c:v>10.345063897584</c:v>
                </c:pt>
                <c:pt idx="773">
                  <c:v>10.3037785928093</c:v>
                </c:pt>
                <c:pt idx="774">
                  <c:v>10.2612716633761</c:v>
                </c:pt>
                <c:pt idx="775">
                  <c:v>10.2177633200508</c:v>
                </c:pt>
                <c:pt idx="776">
                  <c:v>10.1734772085371</c:v>
                </c:pt>
                <c:pt idx="777">
                  <c:v>10.1286392719289</c:v>
                </c:pt>
                <c:pt idx="778">
                  <c:v>10.0834766097342</c:v>
                </c:pt>
                <c:pt idx="779">
                  <c:v>10.0382163391757</c:v>
                </c:pt>
                <c:pt idx="780">
                  <c:v>9.99308446441937</c:v>
                </c:pt>
                <c:pt idx="781">
                  <c:v>9.94830475930528</c:v>
                </c:pt>
                <c:pt idx="782">
                  <c:v>9.90409766904776</c:v>
                </c:pt>
                <c:pt idx="783">
                  <c:v>9.8606792362382</c:v>
                </c:pt>
                <c:pt idx="784">
                  <c:v>9.81826005632681</c:v>
                </c:pt>
                <c:pt idx="785">
                  <c:v>9.77704426757516</c:v>
                </c:pt>
                <c:pt idx="786">
                  <c:v>9.73722858026543</c:v>
                </c:pt>
                <c:pt idx="787">
                  <c:v>9.69900134972251</c:v>
                </c:pt>
                <c:pt idx="788">
                  <c:v>9.66254169745552</c:v>
                </c:pt>
                <c:pt idx="789">
                  <c:v>9.62801868445492</c:v>
                </c:pt>
                <c:pt idx="790">
                  <c:v>9.5955905403937</c:v>
                </c:pt>
                <c:pt idx="791">
                  <c:v>9.56540395217624</c:v>
                </c:pt>
                <c:pt idx="792">
                  <c:v>9.53759341495877</c:v>
                </c:pt>
                <c:pt idx="793">
                  <c:v>9.51228064843246</c:v>
                </c:pt>
                <c:pt idx="794">
                  <c:v>9.48957408081552</c:v>
                </c:pt>
                <c:pt idx="795">
                  <c:v>9.46956840264643</c:v>
                </c:pt>
                <c:pt idx="796">
                  <c:v>9.45234419210823</c:v>
                </c:pt>
                <c:pt idx="797">
                  <c:v>9.43796761324543</c:v>
                </c:pt>
                <c:pt idx="798">
                  <c:v>9.4264901880629</c:v>
                </c:pt>
                <c:pt idx="799">
                  <c:v>9.4179486431208</c:v>
                </c:pt>
                <c:pt idx="800">
                  <c:v>9.41236483086515</c:v>
                </c:pt>
                <c:pt idx="801">
                  <c:v>9.40974572555921</c:v>
                </c:pt>
                <c:pt idx="802">
                  <c:v>9.41008349331087</c:v>
                </c:pt>
                <c:pt idx="803">
                  <c:v>9.41335563532572</c:v>
                </c:pt>
                <c:pt idx="804">
                  <c:v>9.41952520315714</c:v>
                </c:pt>
                <c:pt idx="805">
                  <c:v>9.42854108437498</c:v>
                </c:pt>
                <c:pt idx="806">
                  <c:v>9.44033835673485</c:v>
                </c:pt>
                <c:pt idx="807">
                  <c:v>9.45483870860271</c:v>
                </c:pt>
                <c:pt idx="808">
                  <c:v>9.47195092307527</c:v>
                </c:pt>
                <c:pt idx="809">
                  <c:v>9.49157142293768</c:v>
                </c:pt>
                <c:pt idx="810">
                  <c:v>9.5135848733173</c:v>
                </c:pt>
                <c:pt idx="811">
                  <c:v>9.53786483862714</c:v>
                </c:pt>
                <c:pt idx="812">
                  <c:v>9.5642744901464</c:v>
                </c:pt>
                <c:pt idx="813">
                  <c:v>9.59266736035903</c:v>
                </c:pt>
                <c:pt idx="814">
                  <c:v>9.62288813996581</c:v>
                </c:pt>
                <c:pt idx="815">
                  <c:v>9.65477351330187</c:v>
                </c:pt>
                <c:pt idx="816">
                  <c:v>9.68815302773036</c:v>
                </c:pt>
                <c:pt idx="817">
                  <c:v>9.72284999244481</c:v>
                </c:pt>
                <c:pt idx="818">
                  <c:v>9.75868240199898</c:v>
                </c:pt>
                <c:pt idx="819">
                  <c:v>9.79546387979227</c:v>
                </c:pt>
                <c:pt idx="820">
                  <c:v>9.83300463667343</c:v>
                </c:pt>
                <c:pt idx="821">
                  <c:v>9.871112439784</c:v>
                </c:pt>
                <c:pt idx="822">
                  <c:v>9.90959358674603</c:v>
                </c:pt>
                <c:pt idx="823">
                  <c:v>9.94825388030705</c:v>
                </c:pt>
                <c:pt idx="824">
                  <c:v>9.98689959858669</c:v>
                </c:pt>
                <c:pt idx="825">
                  <c:v>10.025338456126</c:v>
                </c:pt>
                <c:pt idx="826">
                  <c:v>10.0633805510198</c:v>
                </c:pt>
                <c:pt idx="827">
                  <c:v>10.100839293515</c:v>
                </c:pt>
                <c:pt idx="828">
                  <c:v>10.1375323115828</c:v>
                </c:pt>
                <c:pt idx="829">
                  <c:v>10.1732823291179</c:v>
                </c:pt>
                <c:pt idx="830">
                  <c:v>10.2079180125868</c:v>
                </c:pt>
                <c:pt idx="831">
                  <c:v>10.2412747821314</c:v>
                </c:pt>
                <c:pt idx="832">
                  <c:v>10.273195583341</c:v>
                </c:pt>
                <c:pt idx="833">
                  <c:v>10.3035316161269</c:v>
                </c:pt>
                <c:pt idx="834">
                  <c:v>10.3321430173735</c:v>
                </c:pt>
                <c:pt idx="835">
                  <c:v>10.3588994942929</c:v>
                </c:pt>
                <c:pt idx="836">
                  <c:v>10.3836809056774</c:v>
                </c:pt>
                <c:pt idx="837">
                  <c:v>10.4063777885216</c:v>
                </c:pt>
                <c:pt idx="838">
                  <c:v>10.4268918277793</c:v>
                </c:pt>
                <c:pt idx="839">
                  <c:v>10.4451362673154</c:v>
                </c:pt>
                <c:pt idx="840">
                  <c:v>10.461036260421</c:v>
                </c:pt>
                <c:pt idx="841">
                  <c:v>10.4745291585733</c:v>
                </c:pt>
                <c:pt idx="842">
                  <c:v>10.4855647374367</c:v>
                </c:pt>
                <c:pt idx="843">
                  <c:v>10.4941053594219</c:v>
                </c:pt>
                <c:pt idx="844">
                  <c:v>10.5001260724404</c:v>
                </c:pt>
                <c:pt idx="845">
                  <c:v>10.5036146448131</c:v>
                </c:pt>
                <c:pt idx="846">
                  <c:v>10.5045715366062</c:v>
                </c:pt>
                <c:pt idx="847">
                  <c:v>10.5030098079877</c:v>
                </c:pt>
                <c:pt idx="848">
                  <c:v>10.4989549655018</c:v>
                </c:pt>
                <c:pt idx="849">
                  <c:v>10.4924447474643</c:v>
                </c:pt>
                <c:pt idx="850">
                  <c:v>10.4835288499769</c:v>
                </c:pt>
                <c:pt idx="851">
                  <c:v>10.4722685953404</c:v>
                </c:pt>
                <c:pt idx="852">
                  <c:v>10.4587365449255</c:v>
                </c:pt>
                <c:pt idx="853">
                  <c:v>10.443016058817</c:v>
                </c:pt>
                <c:pt idx="854">
                  <c:v>10.4252008048006</c:v>
                </c:pt>
                <c:pt idx="855">
                  <c:v>10.4053942194915</c:v>
                </c:pt>
                <c:pt idx="856">
                  <c:v>10.3837089246254</c:v>
                </c:pt>
                <c:pt idx="857">
                  <c:v>10.3602661017332</c:v>
                </c:pt>
                <c:pt idx="858">
                  <c:v>10.3351948286055</c:v>
                </c:pt>
                <c:pt idx="859">
                  <c:v>10.3086313811189</c:v>
                </c:pt>
                <c:pt idx="860">
                  <c:v>10.2807185041434</c:v>
                </c:pt>
                <c:pt idx="861">
                  <c:v>10.2516046553794</c:v>
                </c:pt>
                <c:pt idx="862">
                  <c:v>10.2214432260776</c:v>
                </c:pt>
                <c:pt idx="863">
                  <c:v>10.1903917426854</c:v>
                </c:pt>
                <c:pt idx="864">
                  <c:v>10.1586110535276</c:v>
                </c:pt>
                <c:pt idx="865">
                  <c:v>10.1262645046761</c:v>
                </c:pt>
                <c:pt idx="866">
                  <c:v>10.0935171091874</c:v>
                </c:pt>
                <c:pt idx="867">
                  <c:v>10.0605347138898</c:v>
                </c:pt>
                <c:pt idx="868">
                  <c:v>10.0274831678866</c:v>
                </c:pt>
                <c:pt idx="869">
                  <c:v>9.99452749690187</c:v>
                </c:pt>
                <c:pt idx="870">
                  <c:v>9.96183108753725</c:v>
                </c:pt>
                <c:pt idx="871">
                  <c:v>9.92955488543297</c:v>
                </c:pt>
                <c:pt idx="872">
                  <c:v>9.897856611225</c:v>
                </c:pt>
                <c:pt idx="873">
                  <c:v>9.86688999807726</c:v>
                </c:pt>
                <c:pt idx="874">
                  <c:v>9.83680405443241</c:v>
                </c:pt>
                <c:pt idx="875">
                  <c:v>9.80774235547399</c:v>
                </c:pt>
                <c:pt idx="876">
                  <c:v>9.77984236662496</c:v>
                </c:pt>
                <c:pt idx="877">
                  <c:v>9.75323480222503</c:v>
                </c:pt>
                <c:pt idx="878">
                  <c:v>9.72804302233156</c:v>
                </c:pt>
                <c:pt idx="879">
                  <c:v>9.70438247037873</c:v>
                </c:pt>
                <c:pt idx="880">
                  <c:v>9.68236015420666</c:v>
                </c:pt>
                <c:pt idx="881">
                  <c:v>9.66207417273873</c:v>
                </c:pt>
                <c:pt idx="882">
                  <c:v>9.64361329034213</c:v>
                </c:pt>
                <c:pt idx="883">
                  <c:v>9.62705656065468</c:v>
                </c:pt>
                <c:pt idx="884">
                  <c:v>9.61247300140262</c:v>
                </c:pt>
                <c:pt idx="885">
                  <c:v>9.59992132146894</c:v>
                </c:pt>
                <c:pt idx="886">
                  <c:v>9.58944970120332</c:v>
                </c:pt>
                <c:pt idx="887">
                  <c:v>9.5810956266924</c:v>
                </c:pt>
                <c:pt idx="888">
                  <c:v>9.57488577843553</c:v>
                </c:pt>
                <c:pt idx="889">
                  <c:v>9.57083597459731</c:v>
                </c:pt>
                <c:pt idx="890">
                  <c:v>9.56895116873494</c:v>
                </c:pt>
                <c:pt idx="891">
                  <c:v>9.56922550162838</c:v>
                </c:pt>
                <c:pt idx="892">
                  <c:v>9.57164240657434</c:v>
                </c:pt>
                <c:pt idx="893">
                  <c:v>9.57617476724346</c:v>
                </c:pt>
                <c:pt idx="894">
                  <c:v>9.58278512694484</c:v>
                </c:pt>
                <c:pt idx="895">
                  <c:v>9.59142594789418</c:v>
                </c:pt>
                <c:pt idx="896">
                  <c:v>9.6020399188428</c:v>
                </c:pt>
                <c:pt idx="897">
                  <c:v>9.61456030919562</c:v>
                </c:pt>
                <c:pt idx="898">
                  <c:v>9.62891136752791</c:v>
                </c:pt>
                <c:pt idx="899">
                  <c:v>9.6450087622043</c:v>
                </c:pt>
                <c:pt idx="900">
                  <c:v>9.66276006161017</c:v>
                </c:pt>
                <c:pt idx="901">
                  <c:v>9.68206525132571</c:v>
                </c:pt>
                <c:pt idx="902">
                  <c:v>9.70281728540811</c:v>
                </c:pt>
                <c:pt idx="903">
                  <c:v>9.72490266879717</c:v>
                </c:pt>
                <c:pt idx="904">
                  <c:v>9.74820206772598</c:v>
                </c:pt>
                <c:pt idx="905">
                  <c:v>9.77259094490058</c:v>
                </c:pt>
                <c:pt idx="906">
                  <c:v>9.79794021611233</c:v>
                </c:pt>
                <c:pt idx="907">
                  <c:v>9.82411692486308</c:v>
                </c:pt>
                <c:pt idx="908">
                  <c:v>9.85098493151813</c:v>
                </c:pt>
                <c:pt idx="909">
                  <c:v>9.87840561345369</c:v>
                </c:pt>
                <c:pt idx="910">
                  <c:v>9.90623857263607</c:v>
                </c:pt>
                <c:pt idx="911">
                  <c:v>9.9343423470577</c:v>
                </c:pt>
                <c:pt idx="912">
                  <c:v>9.96257512246123</c:v>
                </c:pt>
                <c:pt idx="913">
                  <c:v>9.99079544080635</c:v>
                </c:pt>
                <c:pt idx="914">
                  <c:v>10.0188629019755</c:v>
                </c:pt>
                <c:pt idx="915">
                  <c:v>10.0466388552728</c:v>
                </c:pt>
                <c:pt idx="916">
                  <c:v>10.0739870773454</c:v>
                </c:pt>
                <c:pt idx="917">
                  <c:v>10.1007744332484</c:v>
                </c:pt>
                <c:pt idx="918">
                  <c:v>10.1268715174804</c:v>
                </c:pt>
                <c:pt idx="919">
                  <c:v>10.1521532719402</c:v>
                </c:pt>
                <c:pt idx="920">
                  <c:v>10.1764995778906</c:v>
                </c:pt>
                <c:pt idx="921">
                  <c:v>10.1997958191643</c:v>
                </c:pt>
                <c:pt idx="922">
                  <c:v>10.2219334140129</c:v>
                </c:pt>
                <c:pt idx="923">
                  <c:v>10.2428103131693</c:v>
                </c:pt>
                <c:pt idx="924">
                  <c:v>10.2623314618838</c:v>
                </c:pt>
                <c:pt idx="925">
                  <c:v>10.2804092238876</c:v>
                </c:pt>
                <c:pt idx="926">
                  <c:v>10.2969637654389</c:v>
                </c:pt>
                <c:pt idx="927">
                  <c:v>10.3119233978235</c:v>
                </c:pt>
                <c:pt idx="928">
                  <c:v>10.3252248768957</c:v>
                </c:pt>
                <c:pt idx="929">
                  <c:v>10.3368136584708</c:v>
                </c:pt>
                <c:pt idx="930">
                  <c:v>10.3466441086099</c:v>
                </c:pt>
                <c:pt idx="931">
                  <c:v>10.3546796680656</c:v>
                </c:pt>
                <c:pt idx="932">
                  <c:v>10.3608929703945</c:v>
                </c:pt>
                <c:pt idx="933">
                  <c:v>10.3652659134746</c:v>
                </c:pt>
                <c:pt idx="934">
                  <c:v>10.367789684398</c:v>
                </c:pt>
                <c:pt idx="935">
                  <c:v>10.3684647379448</c:v>
                </c:pt>
                <c:pt idx="936">
                  <c:v>10.367300729072</c:v>
                </c:pt>
                <c:pt idx="937">
                  <c:v>10.3643164000765</c:v>
                </c:pt>
                <c:pt idx="938">
                  <c:v>10.3595394233134</c:v>
                </c:pt>
                <c:pt idx="939">
                  <c:v>10.3530062005659</c:v>
                </c:pt>
                <c:pt idx="940">
                  <c:v>10.3447616203701</c:v>
                </c:pt>
                <c:pt idx="941">
                  <c:v>10.3348587747994</c:v>
                </c:pt>
                <c:pt idx="942">
                  <c:v>10.3233586374031</c:v>
                </c:pt>
                <c:pt idx="943">
                  <c:v>10.3103297041772</c:v>
                </c:pt>
                <c:pt idx="944">
                  <c:v>10.2958475996134</c:v>
                </c:pt>
                <c:pt idx="945">
                  <c:v>10.2799946500348</c:v>
                </c:pt>
                <c:pt idx="946">
                  <c:v>10.2628594265719</c:v>
                </c:pt>
                <c:pt idx="947">
                  <c:v>10.2445362602677</c:v>
                </c:pt>
                <c:pt idx="948">
                  <c:v>10.2251247319228</c:v>
                </c:pt>
                <c:pt idx="949">
                  <c:v>10.2047291393974</c:v>
                </c:pt>
                <c:pt idx="950">
                  <c:v>10.1834579451802</c:v>
                </c:pt>
                <c:pt idx="951">
                  <c:v>10.1614232071156</c:v>
                </c:pt>
                <c:pt idx="952">
                  <c:v>10.1387399952384</c:v>
                </c:pt>
                <c:pt idx="953">
                  <c:v>10.1155257977202</c:v>
                </c:pt>
                <c:pt idx="954">
                  <c:v>10.0918999189588</c:v>
                </c:pt>
                <c:pt idx="955">
                  <c:v>10.0679828728649</c:v>
                </c:pt>
                <c:pt idx="956">
                  <c:v>10.0438957743976</c:v>
                </c:pt>
                <c:pt idx="957">
                  <c:v>10.0197597323928</c:v>
                </c:pt>
                <c:pt idx="958">
                  <c:v>9.99569524669565</c:v>
                </c:pt>
                <c:pt idx="959">
                  <c:v>9.97182161257004</c:v>
                </c:pt>
                <c:pt idx="960">
                  <c:v>9.94825633529721</c:v>
                </c:pt>
                <c:pt idx="961">
                  <c:v>9.92511455780712</c:v>
                </c:pt>
                <c:pt idx="962">
                  <c:v>9.90250850409979</c:v>
                </c:pt>
                <c:pt idx="963">
                  <c:v>9.88054694111625</c:v>
                </c:pt>
                <c:pt idx="964">
                  <c:v>9.85933466160816</c:v>
                </c:pt>
                <c:pt idx="965">
                  <c:v>9.83897199043283</c:v>
                </c:pt>
                <c:pt idx="966">
                  <c:v>9.81955431656623</c:v>
                </c:pt>
                <c:pt idx="967">
                  <c:v>9.8011716529829</c:v>
                </c:pt>
                <c:pt idx="968">
                  <c:v>9.78390822639754</c:v>
                </c:pt>
                <c:pt idx="969">
                  <c:v>9.76784209870031</c:v>
                </c:pt>
                <c:pt idx="970">
                  <c:v>9.75304482174754</c:v>
                </c:pt>
                <c:pt idx="971">
                  <c:v>9.73958112699119</c:v>
                </c:pt>
                <c:pt idx="972">
                  <c:v>9.72750865124733</c:v>
                </c:pt>
                <c:pt idx="973">
                  <c:v>9.71687769971394</c:v>
                </c:pt>
                <c:pt idx="974">
                  <c:v>9.707731047156</c:v>
                </c:pt>
                <c:pt idx="975">
                  <c:v>9.70010377797848</c:v>
                </c:pt>
                <c:pt idx="976">
                  <c:v>9.69402316570992</c:v>
                </c:pt>
                <c:pt idx="977">
                  <c:v>9.68950859221898</c:v>
                </c:pt>
                <c:pt idx="978">
                  <c:v>9.68657150678634</c:v>
                </c:pt>
                <c:pt idx="979">
                  <c:v>9.68521542495519</c:v>
                </c:pt>
                <c:pt idx="980">
                  <c:v>9.68543596688595</c:v>
                </c:pt>
                <c:pt idx="981">
                  <c:v>9.68722093474614</c:v>
                </c:pt>
                <c:pt idx="982">
                  <c:v>9.69055042847537</c:v>
                </c:pt>
                <c:pt idx="983">
                  <c:v>9.69539699907883</c:v>
                </c:pt>
                <c:pt idx="984">
                  <c:v>9.70172583842218</c:v>
                </c:pt>
                <c:pt idx="985">
                  <c:v>9.70949500432575</c:v>
                </c:pt>
                <c:pt idx="986">
                  <c:v>9.7186556795891</c:v>
                </c:pt>
                <c:pt idx="987">
                  <c:v>9.7291524634176</c:v>
                </c:pt>
                <c:pt idx="988">
                  <c:v>9.74092369357198</c:v>
                </c:pt>
                <c:pt idx="989">
                  <c:v>9.75390179742092</c:v>
                </c:pt>
                <c:pt idx="990">
                  <c:v>9.76801366994557</c:v>
                </c:pt>
                <c:pt idx="991">
                  <c:v>9.78318107662436</c:v>
                </c:pt>
                <c:pt idx="992">
                  <c:v>9.79932107901735</c:v>
                </c:pt>
                <c:pt idx="993">
                  <c:v>9.81634648077161</c:v>
                </c:pt>
                <c:pt idx="994">
                  <c:v>9.83416629168358</c:v>
                </c:pt>
                <c:pt idx="995">
                  <c:v>9.85268620738095</c:v>
                </c:pt>
                <c:pt idx="996">
                  <c:v>9.87180910212628</c:v>
                </c:pt>
                <c:pt idx="997">
                  <c:v>9.89143553219653</c:v>
                </c:pt>
                <c:pt idx="998">
                  <c:v>9.91146424725818</c:v>
                </c:pt>
                <c:pt idx="999">
                  <c:v>9.93179270713589</c:v>
                </c:pt>
                <c:pt idx="1000">
                  <c:v>9.95231760136405</c:v>
                </c:pt>
              </c:numCache>
            </c:numRef>
          </c:yVal>
          <c:smooth val="1"/>
        </c:ser>
        <c:axId val="41515401"/>
        <c:axId val="12361891"/>
      </c:scatterChart>
      <c:valAx>
        <c:axId val="41515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13467160397583"/>
              <c:y val="0.8057564575645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2361891"/>
        <c:crossesAt val="0"/>
        <c:crossBetween val="midCat"/>
      </c:valAx>
      <c:valAx>
        <c:axId val="123618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0978366790099396"/>
              <c:y val="0.270701107011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1515401"/>
        <c:crossesAt val="0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VA TRI POMERANJA</a:t>
            </a:r>
          </a:p>
        </c:rich>
      </c:tx>
      <c:layout>
        <c:manualLayout>
          <c:xMode val="edge"/>
          <c:yMode val="edge"/>
          <c:x val="0.422061976222959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260183200156"/>
          <c:y val="0.217397747480735"/>
          <c:w val="0.91670239719353"/>
          <c:h val="0.714878482513337"/>
        </c:manualLayout>
      </c:layout>
      <c:scatterChart>
        <c:scatterStyle val="line"/>
        <c:varyColors val="0"/>
        <c:ser>
          <c:idx val="0"/>
          <c:order val="0"/>
          <c:tx>
            <c:strRef>
              <c:f>"Konacne razlike"</c:f>
              <c:strCache>
                <c:ptCount val="1"/>
                <c:pt idx="0">
                  <c:v>Konacne razlik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015</c:f>
              <c:numCache>
                <c:formatCode>General</c:formatCode>
                <c:ptCount val="10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</c:numCache>
            </c:numRef>
          </c:xVal>
          <c:yVal>
            <c:numRef>
              <c:f>'Numericka integracija'!$D$15:$D$1015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.049823846102826</c:v>
                </c:pt>
                <c:pt idx="3">
                  <c:v>0.148872230157902</c:v>
                </c:pt>
                <c:pt idx="4">
                  <c:v>0.296304811252962</c:v>
                </c:pt>
                <c:pt idx="5">
                  <c:v>0.491046100970096</c:v>
                </c:pt>
                <c:pt idx="6">
                  <c:v>0.731792478768669</c:v>
                </c:pt>
                <c:pt idx="7">
                  <c:v>1.01702029457874</c:v>
                </c:pt>
                <c:pt idx="8">
                  <c:v>1.34499501057409</c:v>
                </c:pt>
                <c:pt idx="9">
                  <c:v>1.71378132925478</c:v>
                </c:pt>
                <c:pt idx="10">
                  <c:v>2.12125425042763</c:v>
                </c:pt>
                <c:pt idx="11">
                  <c:v>2.56511099544918</c:v>
                </c:pt>
                <c:pt idx="12">
                  <c:v>3.04288373320927</c:v>
                </c:pt>
                <c:pt idx="13">
                  <c:v>3.55195303880015</c:v>
                </c:pt>
                <c:pt idx="14">
                  <c:v>4.08956201265244</c:v>
                </c:pt>
                <c:pt idx="15">
                  <c:v>4.65283098513693</c:v>
                </c:pt>
                <c:pt idx="16">
                  <c:v>5.23877272924324</c:v>
                </c:pt>
                <c:pt idx="17">
                  <c:v>5.84430810195977</c:v>
                </c:pt>
                <c:pt idx="18">
                  <c:v>6.46628203340294</c:v>
                </c:pt>
                <c:pt idx="19">
                  <c:v>7.10147978158138</c:v>
                </c:pt>
                <c:pt idx="20">
                  <c:v>7.74664336993596</c:v>
                </c:pt>
                <c:pt idx="21">
                  <c:v>8.39848812446951</c:v>
                </c:pt>
                <c:pt idx="22">
                  <c:v>9.05371922737034</c:v>
                </c:pt>
                <c:pt idx="23">
                  <c:v>9.70904820453671</c:v>
                </c:pt>
                <c:pt idx="24">
                  <c:v>10.3612092653208</c:v>
                </c:pt>
                <c:pt idx="25">
                  <c:v>11.0069754141225</c:v>
                </c:pt>
                <c:pt idx="26">
                  <c:v>11.643174255167</c:v>
                </c:pt>
                <c:pt idx="27">
                  <c:v>12.2667034138815</c:v>
                </c:pt>
                <c:pt idx="28">
                  <c:v>12.8745455007381</c:v>
                </c:pt>
                <c:pt idx="29">
                  <c:v>13.4637825462317</c:v>
                </c:pt>
                <c:pt idx="30">
                  <c:v>14.0316098387967</c:v>
                </c:pt>
                <c:pt idx="31">
                  <c:v>14.5753491009259</c:v>
                </c:pt>
                <c:pt idx="32">
                  <c:v>15.0924609425052</c:v>
                </c:pt>
                <c:pt idx="33">
                  <c:v>15.5805565344092</c:v>
                </c:pt>
                <c:pt idx="34">
                  <c:v>16.0374084496912</c:v>
                </c:pt>
                <c:pt idx="35">
                  <c:v>16.460960624215</c:v>
                </c:pt>
                <c:pt idx="36">
                  <c:v>16.8493373933092</c:v>
                </c:pt>
                <c:pt idx="37">
                  <c:v>17.2008515659264</c:v>
                </c:pt>
                <c:pt idx="38">
                  <c:v>17.5140115028639</c:v>
                </c:pt>
                <c:pt idx="39">
                  <c:v>17.7875271707948</c:v>
                </c:pt>
                <c:pt idx="40">
                  <c:v>18.020315149164</c:v>
                </c:pt>
                <c:pt idx="41">
                  <c:v>18.2115025723802</c:v>
                </c:pt>
                <c:pt idx="42">
                  <c:v>18.3604299951649</c:v>
                </c:pt>
                <c:pt idx="43">
                  <c:v>18.4666531743695</c:v>
                </c:pt>
                <c:pt idx="44">
                  <c:v>18.5299437660181</c:v>
                </c:pt>
                <c:pt idx="45">
                  <c:v>18.5502889417453</c:v>
                </c:pt>
                <c:pt idx="46">
                  <c:v>18.527889934156</c:v>
                </c:pt>
                <c:pt idx="47">
                  <c:v>18.4631595258998</c:v>
                </c:pt>
                <c:pt idx="48">
                  <c:v>18.3567185024145</c:v>
                </c:pt>
                <c:pt idx="49">
                  <c:v>18.2093910933146</c:v>
                </c:pt>
                <c:pt idx="50">
                  <c:v>18.0221994322625</c:v>
                </c:pt>
                <c:pt idx="51">
                  <c:v>17.7963570698431</c:v>
                </c:pt>
                <c:pt idx="52">
                  <c:v>17.533261578434</c:v>
                </c:pt>
                <c:pt idx="53">
                  <c:v>17.234486292317</c:v>
                </c:pt>
                <c:pt idx="54">
                  <c:v>16.9017712302749</c:v>
                </c:pt>
                <c:pt idx="55">
                  <c:v>16.5370132516646</c:v>
                </c:pt>
                <c:pt idx="56">
                  <c:v>16.1422555004102</c:v>
                </c:pt>
                <c:pt idx="57">
                  <c:v>15.7196761945311</c:v>
                </c:pt>
                <c:pt idx="58">
                  <c:v>15.2715768216683</c:v>
                </c:pt>
                <c:pt idx="59">
                  <c:v>14.8003698036115</c:v>
                </c:pt>
                <c:pt idx="60">
                  <c:v>14.3085656950257</c:v>
                </c:pt>
                <c:pt idx="61">
                  <c:v>13.7987599834435</c:v>
                </c:pt>
                <c:pt idx="62">
                  <c:v>13.2736195590976</c:v>
                </c:pt>
                <c:pt idx="63">
                  <c:v>12.7358689243329</c:v>
                </c:pt>
                <c:pt idx="64">
                  <c:v>12.1882762131448</c:v>
                </c:pt>
                <c:pt idx="65">
                  <c:v>11.6336390918349</c:v>
                </c:pt>
                <c:pt idx="66">
                  <c:v>11.0747706118725</c:v>
                </c:pt>
                <c:pt idx="67">
                  <c:v>10.5144850857841</c:v>
                </c:pt>
                <c:pt idx="68">
                  <c:v>9.95558405628001</c:v>
                </c:pt>
                <c:pt idx="69">
                  <c:v>9.40084242786967</c:v>
                </c:pt>
                <c:pt idx="70">
                  <c:v>8.85299482891661</c:v>
                </c:pt>
                <c:pt idx="71">
                  <c:v>8.31472227046039</c:v>
                </c:pt>
                <c:pt idx="72">
                  <c:v>7.78863916618443</c:v>
                </c:pt>
                <c:pt idx="73">
                  <c:v>7.27728077565689</c:v>
                </c:pt>
                <c:pt idx="74">
                  <c:v>6.7830911304246</c:v>
                </c:pt>
                <c:pt idx="75">
                  <c:v>6.30841149971479</c:v>
                </c:pt>
                <c:pt idx="76">
                  <c:v>5.85546944941064</c:v>
                </c:pt>
                <c:pt idx="77">
                  <c:v>5.4263685446328</c:v>
                </c:pt>
                <c:pt idx="78">
                  <c:v>5.02307874269758</c:v>
                </c:pt>
                <c:pt idx="79">
                  <c:v>4.6474275194534</c:v>
                </c:pt>
                <c:pt idx="80">
                  <c:v>4.30109176803982</c:v>
                </c:pt>
                <c:pt idx="81">
                  <c:v>3.98559050499026</c:v>
                </c:pt>
                <c:pt idx="82">
                  <c:v>3.70227841433055</c:v>
                </c:pt>
                <c:pt idx="83">
                  <c:v>3.45234025593458</c:v>
                </c:pt>
                <c:pt idx="84">
                  <c:v>3.23678615990696</c:v>
                </c:pt>
                <c:pt idx="85">
                  <c:v>3.05644782419496</c:v>
                </c:pt>
                <c:pt idx="86">
                  <c:v>2.9119756280102</c:v>
                </c:pt>
                <c:pt idx="87">
                  <c:v>2.8038366689894</c:v>
                </c:pt>
                <c:pt idx="88">
                  <c:v>2.73231372736483</c:v>
                </c:pt>
                <c:pt idx="89">
                  <c:v>2.69750515577357</c:v>
                </c:pt>
                <c:pt idx="90">
                  <c:v>2.69932568873249</c:v>
                </c:pt>
                <c:pt idx="91">
                  <c:v>2.73750816126553</c:v>
                </c:pt>
                <c:pt idx="92">
                  <c:v>2.81160612171457</c:v>
                </c:pt>
                <c:pt idx="93">
                  <c:v>2.9209973194152</c:v>
                </c:pt>
                <c:pt idx="94">
                  <c:v>3.06488804369605</c:v>
                </c:pt>
                <c:pt idx="95">
                  <c:v>3.24231828658462</c:v>
                </c:pt>
                <c:pt idx="96">
                  <c:v>3.45216769769284</c:v>
                </c:pt>
                <c:pt idx="97">
                  <c:v>3.69316229603133</c:v>
                </c:pt>
                <c:pt idx="98">
                  <c:v>3.96388189997781</c:v>
                </c:pt>
                <c:pt idx="99">
                  <c:v>4.26276823332063</c:v>
                </c:pt>
                <c:pt idx="100">
                  <c:v>4.58813366222616</c:v>
                </c:pt>
                <c:pt idx="101">
                  <c:v>4.93817051515363</c:v>
                </c:pt>
                <c:pt idx="102">
                  <c:v>5.31096093517436</c:v>
                </c:pt>
                <c:pt idx="103">
                  <c:v>5.70448721185606</c:v>
                </c:pt>
                <c:pt idx="104">
                  <c:v>6.11664253785557</c:v>
                </c:pt>
                <c:pt idx="105">
                  <c:v>6.54524213363405</c:v>
                </c:pt>
                <c:pt idx="106">
                  <c:v>6.98803468227323</c:v>
                </c:pt>
                <c:pt idx="107">
                  <c:v>7.44271401523485</c:v>
                </c:pt>
                <c:pt idx="108">
                  <c:v>7.90693098907244</c:v>
                </c:pt>
                <c:pt idx="109">
                  <c:v>8.37830549257529</c:v>
                </c:pt>
                <c:pt idx="110">
                  <c:v>8.85443852360169</c:v>
                </c:pt>
                <c:pt idx="111">
                  <c:v>9.33292427493869</c:v>
                </c:pt>
                <c:pt idx="112">
                  <c:v>9.81136216890852</c:v>
                </c:pt>
                <c:pt idx="113">
                  <c:v>10.2873687811218</c:v>
                </c:pt>
                <c:pt idx="114">
                  <c:v>10.7585895947496</c:v>
                </c:pt>
                <c:pt idx="115">
                  <c:v>11.222710527945</c:v>
                </c:pt>
                <c:pt idx="116">
                  <c:v>11.6774691785774</c:v>
                </c:pt>
                <c:pt idx="117">
                  <c:v>12.120665732247</c:v>
                </c:pt>
                <c:pt idx="118">
                  <c:v>12.550173481603</c:v>
                </c:pt>
                <c:pt idx="119">
                  <c:v>12.9639489072941</c:v>
                </c:pt>
                <c:pt idx="120">
                  <c:v>13.3600412734121</c:v>
                </c:pt>
                <c:pt idx="121">
                  <c:v>13.7366016930423</c:v>
                </c:pt>
                <c:pt idx="122">
                  <c:v>14.0918916224848</c:v>
                </c:pt>
                <c:pt idx="123">
                  <c:v>14.4242907458526</c:v>
                </c:pt>
                <c:pt idx="124">
                  <c:v>14.7323042150568</c:v>
                </c:pt>
                <c:pt idx="125">
                  <c:v>15.0145692136495</c:v>
                </c:pt>
                <c:pt idx="126">
                  <c:v>15.2698608165834</c:v>
                </c:pt>
                <c:pt idx="127">
                  <c:v>15.4970971216554</c:v>
                </c:pt>
                <c:pt idx="128">
                  <c:v>15.6953436321987</c:v>
                </c:pt>
                <c:pt idx="129">
                  <c:v>15.8638168744612</c:v>
                </c:pt>
                <c:pt idx="130">
                  <c:v>16.0018872370432</c:v>
                </c:pt>
                <c:pt idx="131">
                  <c:v>16.1090810237245</c:v>
                </c:pt>
                <c:pt idx="132">
                  <c:v>16.1850817149992</c:v>
                </c:pt>
                <c:pt idx="133">
                  <c:v>16.2297304376055</c:v>
                </c:pt>
                <c:pt idx="134">
                  <c:v>16.2430256452936</c:v>
                </c:pt>
                <c:pt idx="135">
                  <c:v>16.2251220179791</c:v>
                </c:pt>
                <c:pt idx="136">
                  <c:v>16.1763285902741</c:v>
                </c:pt>
                <c:pt idx="137">
                  <c:v>16.0971061241507</c:v>
                </c:pt>
                <c:pt idx="138">
                  <c:v>15.9880637441531</c:v>
                </c:pt>
                <c:pt idx="139">
                  <c:v>15.849954857119</c:v>
                </c:pt>
                <c:pt idx="140">
                  <c:v>15.6836723817814</c:v>
                </c:pt>
                <c:pt idx="141">
                  <c:v>15.4902433168814</c:v>
                </c:pt>
                <c:pt idx="142">
                  <c:v>15.2708226795171</c:v>
                </c:pt>
                <c:pt idx="143">
                  <c:v>15.0266868483664</c:v>
                </c:pt>
                <c:pt idx="144">
                  <c:v>14.7592263491457</c:v>
                </c:pt>
                <c:pt idx="145">
                  <c:v>14.4699381221772</c:v>
                </c:pt>
                <c:pt idx="146">
                  <c:v>14.1604173142433</c:v>
                </c:pt>
                <c:pt idx="147">
                  <c:v>13.8323486389736</c:v>
                </c:pt>
                <c:pt idx="148">
                  <c:v>13.4874973518514</c:v>
                </c:pt>
                <c:pt idx="149">
                  <c:v>13.1276998875218</c:v>
                </c:pt>
                <c:pt idx="150">
                  <c:v>12.7548542084284</c:v>
                </c:pt>
                <c:pt idx="151">
                  <c:v>12.3709099149001</c:v>
                </c:pt>
                <c:pt idx="152">
                  <c:v>11.9778581676435</c:v>
                </c:pt>
                <c:pt idx="153">
                  <c:v>11.5777214741739</c:v>
                </c:pt>
                <c:pt idx="154">
                  <c:v>11.1725433910304</c:v>
                </c:pt>
                <c:pt idx="155">
                  <c:v>10.7643781936763</c:v>
                </c:pt>
                <c:pt idx="156">
                  <c:v>10.3552805657818</c:v>
                </c:pt>
                <c:pt idx="157">
                  <c:v>9.94729535912316</c:v>
                </c:pt>
                <c:pt idx="158">
                  <c:v>9.5424474746218</c:v>
                </c:pt>
                <c:pt idx="159">
                  <c:v>9.14273191408599</c:v>
                </c:pt>
                <c:pt idx="160">
                  <c:v>8.7501040510183</c:v>
                </c:pt>
                <c:pt idx="161">
                  <c:v>8.36647016742001</c:v>
                </c:pt>
                <c:pt idx="162">
                  <c:v>7.99367830186736</c:v>
                </c:pt>
                <c:pt idx="163">
                  <c:v>7.63350945226484</c:v>
                </c:pt>
                <c:pt idx="164">
                  <c:v>7.28766917460765</c:v>
                </c:pt>
                <c:pt idx="165">
                  <c:v>6.95777961682126</c:v>
                </c:pt>
                <c:pt idx="166">
                  <c:v>6.64537202430275</c:v>
                </c:pt>
                <c:pt idx="167">
                  <c:v>6.35187975118074</c:v>
                </c:pt>
                <c:pt idx="168">
                  <c:v>6.07863180855094</c:v>
                </c:pt>
                <c:pt idx="169">
                  <c:v>5.82684697804902</c:v>
                </c:pt>
                <c:pt idx="170">
                  <c:v>5.59762851610572</c:v>
                </c:pt>
                <c:pt idx="171">
                  <c:v>5.39195947110754</c:v>
                </c:pt>
                <c:pt idx="172">
                  <c:v>5.21069863247626</c:v>
                </c:pt>
                <c:pt idx="173">
                  <c:v>5.05457712739772</c:v>
                </c:pt>
                <c:pt idx="174">
                  <c:v>4.92419567759307</c:v>
                </c:pt>
                <c:pt idx="175">
                  <c:v>4.82002252514928</c:v>
                </c:pt>
                <c:pt idx="176">
                  <c:v>4.74239203302915</c:v>
                </c:pt>
                <c:pt idx="177">
                  <c:v>4.69150396247962</c:v>
                </c:pt>
                <c:pt idx="178">
                  <c:v>4.66742342616905</c:v>
                </c:pt>
                <c:pt idx="179">
                  <c:v>4.67008151252577</c:v>
                </c:pt>
                <c:pt idx="180">
                  <c:v>4.69927657343772</c:v>
                </c:pt>
                <c:pt idx="181">
                  <c:v>4.75467616422322</c:v>
                </c:pt>
                <c:pt idx="182">
                  <c:v>4.83581962161129</c:v>
                </c:pt>
                <c:pt idx="183">
                  <c:v>4.94212126239141</c:v>
                </c:pt>
                <c:pt idx="184">
                  <c:v>5.07287418242249</c:v>
                </c:pt>
                <c:pt idx="185">
                  <c:v>5.22725463284278</c:v>
                </c:pt>
                <c:pt idx="186">
                  <c:v>5.40432694760963</c:v>
                </c:pt>
                <c:pt idx="187">
                  <c:v>5.60304899393349</c:v>
                </c:pt>
                <c:pt idx="188">
                  <c:v>5.82227811476556</c:v>
                </c:pt>
                <c:pt idx="189">
                  <c:v>6.06077753026433</c:v>
                </c:pt>
                <c:pt idx="190">
                  <c:v>6.31722316311223</c:v>
                </c:pt>
                <c:pt idx="191">
                  <c:v>6.59021085068977</c:v>
                </c:pt>
                <c:pt idx="192">
                  <c:v>6.87826390544724</c:v>
                </c:pt>
                <c:pt idx="193">
                  <c:v>7.17984098335205</c:v>
                </c:pt>
                <c:pt idx="194">
                  <c:v>7.49334421903709</c:v>
                </c:pt>
                <c:pt idx="195">
                  <c:v>7.81712758523878</c:v>
                </c:pt>
                <c:pt idx="196">
                  <c:v>8.14950543329412</c:v>
                </c:pt>
                <c:pt idx="197">
                  <c:v>8.48876117086926</c:v>
                </c:pt>
                <c:pt idx="198">
                  <c:v>8.83315603271662</c:v>
                </c:pt>
                <c:pt idx="199">
                  <c:v>9.18093790010594</c:v>
                </c:pt>
                <c:pt idx="200">
                  <c:v>9.53035012464434</c:v>
                </c:pt>
                <c:pt idx="201">
                  <c:v>9.87964031249103</c:v>
                </c:pt>
                <c:pt idx="202">
                  <c:v>10.2270690254791</c:v>
                </c:pt>
                <c:pt idx="203">
                  <c:v>10.5709183563779</c:v>
                </c:pt>
                <c:pt idx="204">
                  <c:v>10.9095003364569</c:v>
                </c:pt>
                <c:pt idx="205">
                  <c:v>11.2411651346444</c:v>
                </c:pt>
                <c:pt idx="206">
                  <c:v>11.564309008896</c:v>
                </c:pt>
                <c:pt idx="207">
                  <c:v>11.877381971904</c:v>
                </c:pt>
                <c:pt idx="208">
                  <c:v>12.1788951349662</c:v>
                </c:pt>
                <c:pt idx="209">
                  <c:v>12.4674276956917</c:v>
                </c:pt>
                <c:pt idx="210">
                  <c:v>12.7416335372378</c:v>
                </c:pt>
                <c:pt idx="211">
                  <c:v>13.0002474089363</c:v>
                </c:pt>
                <c:pt idx="212">
                  <c:v>13.242090660463</c:v>
                </c:pt>
                <c:pt idx="213">
                  <c:v>13.4660765041274</c:v>
                </c:pt>
                <c:pt idx="214">
                  <c:v>13.6712147823886</c:v>
                </c:pt>
                <c:pt idx="215">
                  <c:v>13.8566162203299</c:v>
                </c:pt>
                <c:pt idx="216">
                  <c:v>14.021496145534</c:v>
                </c:pt>
                <c:pt idx="217">
                  <c:v>14.1651776605766</c:v>
                </c:pt>
                <c:pt idx="218">
                  <c:v>14.287094256191</c:v>
                </c:pt>
                <c:pt idx="219">
                  <c:v>14.3867918560226</c:v>
                </c:pt>
                <c:pt idx="220">
                  <c:v>14.4639302867922</c:v>
                </c:pt>
                <c:pt idx="221">
                  <c:v>14.5182841705915</c:v>
                </c:pt>
                <c:pt idx="222">
                  <c:v>14.5497432389361</c:v>
                </c:pt>
                <c:pt idx="223">
                  <c:v>14.5583120710866</c:v>
                </c:pt>
                <c:pt idx="224">
                  <c:v>14.5441092619982</c:v>
                </c:pt>
                <c:pt idx="225">
                  <c:v>14.5073660280622</c:v>
                </c:pt>
                <c:pt idx="226">
                  <c:v>14.4484242615492</c:v>
                </c:pt>
                <c:pt idx="227">
                  <c:v>14.3677340473306</c:v>
                </c:pt>
                <c:pt idx="228">
                  <c:v>14.2658506580406</c:v>
                </c:pt>
                <c:pt idx="229">
                  <c:v>14.1434310463255</c:v>
                </c:pt>
                <c:pt idx="230">
                  <c:v>14.0012298551992</c:v>
                </c:pt>
                <c:pt idx="231">
                  <c:v>13.8400949697802</c:v>
                </c:pt>
                <c:pt idx="232">
                  <c:v>13.6609626358031</c:v>
                </c:pt>
                <c:pt idx="233">
                  <c:v>13.4648521722802</c:v>
                </c:pt>
                <c:pt idx="234">
                  <c:v>13.2528603075143</c:v>
                </c:pt>
                <c:pt idx="235">
                  <c:v>13.0261551693388</c:v>
                </c:pt>
                <c:pt idx="236">
                  <c:v>12.7859699619631</c:v>
                </c:pt>
                <c:pt idx="237">
                  <c:v>12.5335963631372</c:v>
                </c:pt>
                <c:pt idx="238">
                  <c:v>12.270377676502</c:v>
                </c:pt>
                <c:pt idx="239">
                  <c:v>11.9977017749703</c:v>
                </c:pt>
                <c:pt idx="240">
                  <c:v>11.7169938717678</c:v>
                </c:pt>
                <c:pt idx="241">
                  <c:v>11.4297091563673</c:v>
                </c:pt>
                <c:pt idx="242">
                  <c:v>11.1373253329576</c:v>
                </c:pt>
                <c:pt idx="243">
                  <c:v>10.8413350993107</c:v>
                </c:pt>
                <c:pt idx="244">
                  <c:v>10.5432386039402</c:v>
                </c:pt>
                <c:pt idx="245">
                  <c:v>10.2445359192855</c:v>
                </c:pt>
                <c:pt idx="246">
                  <c:v>9.94671956830972</c:v>
                </c:pt>
                <c:pt idx="247">
                  <c:v>9.65126714137153</c:v>
                </c:pt>
                <c:pt idx="248">
                  <c:v>9.35963403951866</c:v>
                </c:pt>
                <c:pt idx="249">
                  <c:v>9.07324637946969</c:v>
                </c:pt>
                <c:pt idx="250">
                  <c:v>8.79349409449398</c:v>
                </c:pt>
                <c:pt idx="251">
                  <c:v>8.52172426418375</c:v>
                </c:pt>
                <c:pt idx="252">
                  <c:v>8.25923470473915</c:v>
                </c:pt>
                <c:pt idx="253">
                  <c:v>8.00726784986631</c:v>
                </c:pt>
                <c:pt idx="254">
                  <c:v>7.7670049507285</c:v>
                </c:pt>
                <c:pt idx="255">
                  <c:v>7.53956062160019</c:v>
                </c:pt>
                <c:pt idx="256">
                  <c:v>7.325977755964</c:v>
                </c:pt>
                <c:pt idx="257">
                  <c:v>7.1272228357701</c:v>
                </c:pt>
                <c:pt idx="258">
                  <c:v>6.94418165445902</c:v>
                </c:pt>
                <c:pt idx="259">
                  <c:v>6.77765547214183</c:v>
                </c:pt>
                <c:pt idx="260">
                  <c:v>6.62835761904914</c:v>
                </c:pt>
                <c:pt idx="261">
                  <c:v>6.49691056101316</c:v>
                </c:pt>
                <c:pt idx="262">
                  <c:v>6.38384343834822</c:v>
                </c:pt>
                <c:pt idx="263">
                  <c:v>6.28959008705643</c:v>
                </c:pt>
                <c:pt idx="264">
                  <c:v>6.21448754881879</c:v>
                </c:pt>
                <c:pt idx="265">
                  <c:v>6.15877507375188</c:v>
                </c:pt>
                <c:pt idx="266">
                  <c:v>6.12259361742631</c:v>
                </c:pt>
                <c:pt idx="267">
                  <c:v>6.10598583117058</c:v>
                </c:pt>
                <c:pt idx="268">
                  <c:v>6.10889654223274</c:v>
                </c:pt>
                <c:pt idx="269">
                  <c:v>6.13117371795602</c:v>
                </c:pt>
                <c:pt idx="270">
                  <c:v>6.17256990575394</c:v>
                </c:pt>
                <c:pt idx="271">
                  <c:v>6.23274413835801</c:v>
                </c:pt>
                <c:pt idx="272">
                  <c:v>6.31126429156682</c:v>
                </c:pt>
                <c:pt idx="273">
                  <c:v>6.40760987956094</c:v>
                </c:pt>
                <c:pt idx="274">
                  <c:v>6.52117527077325</c:v>
                </c:pt>
                <c:pt idx="275">
                  <c:v>6.65127330532847</c:v>
                </c:pt>
                <c:pt idx="276">
                  <c:v>6.79713929319921</c:v>
                </c:pt>
                <c:pt idx="277">
                  <c:v>6.95793537047525</c:v>
                </c:pt>
                <c:pt idx="278">
                  <c:v>7.13275518951842</c:v>
                </c:pt>
                <c:pt idx="279">
                  <c:v>7.32062891728213</c:v>
                </c:pt>
                <c:pt idx="280">
                  <c:v>7.52052851472073</c:v>
                </c:pt>
                <c:pt idx="281">
                  <c:v>7.73137326900392</c:v>
                </c:pt>
                <c:pt idx="282">
                  <c:v>7.95203554919148</c:v>
                </c:pt>
                <c:pt idx="283">
                  <c:v>8.18134675511658</c:v>
                </c:pt>
                <c:pt idx="284">
                  <c:v>8.41810342847685</c:v>
                </c:pt>
                <c:pt idx="285">
                  <c:v>8.66107349454237</c:v>
                </c:pt>
                <c:pt idx="286">
                  <c:v>8.90900260246161</c:v>
                </c:pt>
                <c:pt idx="287">
                  <c:v>9.16062053188089</c:v>
                </c:pt>
                <c:pt idx="288">
                  <c:v>9.41464763348966</c:v>
                </c:pt>
                <c:pt idx="289">
                  <c:v>9.66980127116348</c:v>
                </c:pt>
                <c:pt idx="290">
                  <c:v>9.92480223359602</c:v>
                </c:pt>
                <c:pt idx="291">
                  <c:v>10.17838108369</c:v>
                </c:pt>
                <c:pt idx="292">
                  <c:v>10.4292844145104</c:v>
                </c:pt>
                <c:pt idx="293">
                  <c:v>10.676280981289</c:v>
                </c:pt>
                <c:pt idx="294">
                  <c:v>10.9181676798012</c:v>
                </c:pt>
                <c:pt idx="295">
                  <c:v>11.1537753424111</c:v>
                </c:pt>
                <c:pt idx="296">
                  <c:v>11.3819743241924</c:v>
                </c:pt>
                <c:pt idx="297">
                  <c:v>11.6016798527702</c:v>
                </c:pt>
                <c:pt idx="298">
                  <c:v>11.8118571168953</c:v>
                </c:pt>
                <c:pt idx="299">
                  <c:v>12.0115260702382</c:v>
                </c:pt>
                <c:pt idx="300">
                  <c:v>12.1997659284746</c:v>
                </c:pt>
                <c:pt idx="301">
                  <c:v>12.3757193394175</c:v>
                </c:pt>
                <c:pt idx="302">
                  <c:v>12.5385962077229</c:v>
                </c:pt>
                <c:pt idx="303">
                  <c:v>12.6876771575468</c:v>
                </c:pt>
                <c:pt idx="304">
                  <c:v>12.8223166184513</c:v>
                </c:pt>
                <c:pt idx="305">
                  <c:v>12.9419455218406</c:v>
                </c:pt>
                <c:pt idx="306">
                  <c:v>13.0460735972357</c:v>
                </c:pt>
                <c:pt idx="307">
                  <c:v>13.1342912597667</c:v>
                </c:pt>
                <c:pt idx="308">
                  <c:v>13.2062710823588</c:v>
                </c:pt>
                <c:pt idx="309">
                  <c:v>13.261768848203</c:v>
                </c:pt>
                <c:pt idx="310">
                  <c:v>13.3006241812261</c:v>
                </c:pt>
                <c:pt idx="311">
                  <c:v>13.3227607543908</c:v>
                </c:pt>
                <c:pt idx="312">
                  <c:v>13.3281860777639</c:v>
                </c:pt>
                <c:pt idx="313">
                  <c:v>13.3169908703687</c:v>
                </c:pt>
                <c:pt idx="314">
                  <c:v>13.2893480218851</c:v>
                </c:pt>
                <c:pt idx="315">
                  <c:v>13.2455111522589</c:v>
                </c:pt>
                <c:pt idx="316">
                  <c:v>13.1858127792322</c:v>
                </c:pt>
                <c:pt idx="317">
                  <c:v>13.1106621056856</c:v>
                </c:pt>
                <c:pt idx="318">
                  <c:v>13.0205424404966</c:v>
                </c:pt>
                <c:pt idx="319">
                  <c:v>12.9160082683468</c:v>
                </c:pt>
                <c:pt idx="320">
                  <c:v>12.7976819855498</c:v>
                </c:pt>
                <c:pt idx="321">
                  <c:v>12.6662503205176</c:v>
                </c:pt>
                <c:pt idx="322">
                  <c:v>12.5224604589216</c:v>
                </c:pt>
                <c:pt idx="323">
                  <c:v>12.3671158949349</c:v>
                </c:pt>
                <c:pt idx="324">
                  <c:v>12.2010720311565</c:v>
                </c:pt>
                <c:pt idx="325">
                  <c:v>12.0252315509121</c:v>
                </c:pt>
                <c:pt idx="326">
                  <c:v>11.8405395875913</c:v>
                </c:pt>
                <c:pt idx="327">
                  <c:v>11.6479787165193</c:v>
                </c:pt>
                <c:pt idx="328">
                  <c:v>11.4485637955674</c:v>
                </c:pt>
                <c:pt idx="329">
                  <c:v>11.2433366812726</c:v>
                </c:pt>
                <c:pt idx="330">
                  <c:v>11.0333608476712</c:v>
                </c:pt>
                <c:pt idx="331">
                  <c:v>10.8197159353415</c:v>
                </c:pt>
                <c:pt idx="332">
                  <c:v>10.6034922583075</c:v>
                </c:pt>
                <c:pt idx="333">
                  <c:v>10.3857852964681</c:v>
                </c:pt>
                <c:pt idx="334">
                  <c:v>10.1676902010956</c:v>
                </c:pt>
                <c:pt idx="335">
                  <c:v>9.95029634068595</c:v>
                </c:pt>
                <c:pt idx="336">
                  <c:v>9.73468191405288</c:v>
                </c:pt>
                <c:pt idx="337">
                  <c:v>9.5219086570296</c:v>
                </c:pt>
                <c:pt idx="338">
                  <c:v>9.31301666849341</c:v>
                </c:pt>
                <c:pt idx="339">
                  <c:v>9.1090193806504</c:v>
                </c:pt>
                <c:pt idx="340">
                  <c:v>8.91089869762395</c:v>
                </c:pt>
                <c:pt idx="341">
                  <c:v>8.71960032538254</c:v>
                </c:pt>
                <c:pt idx="342">
                  <c:v>8.53602931492669</c:v>
                </c:pt>
                <c:pt idx="343">
                  <c:v>8.36104583943805</c:v>
                </c:pt>
                <c:pt idx="344">
                  <c:v>8.19546122478189</c:v>
                </c:pt>
                <c:pt idx="345">
                  <c:v>8.04003425135538</c:v>
                </c:pt>
                <c:pt idx="346">
                  <c:v>7.8954677437954</c:v>
                </c:pt>
                <c:pt idx="347">
                  <c:v>7.76240546350889</c:v>
                </c:pt>
                <c:pt idx="348">
                  <c:v>7.64142931737461</c:v>
                </c:pt>
                <c:pt idx="349">
                  <c:v>7.53305689429597</c:v>
                </c:pt>
                <c:pt idx="350">
                  <c:v>7.43773933956849</c:v>
                </c:pt>
                <c:pt idx="351">
                  <c:v>7.35585957527245</c:v>
                </c:pt>
                <c:pt idx="352">
                  <c:v>7.28773087311922</c:v>
                </c:pt>
                <c:pt idx="353">
                  <c:v>7.23359578437846</c:v>
                </c:pt>
                <c:pt idx="354">
                  <c:v>7.19362542970164</c:v>
                </c:pt>
                <c:pt idx="355">
                  <c:v>7.16791914984449</c:v>
                </c:pt>
                <c:pt idx="356">
                  <c:v>7.15650451648536</c:v>
                </c:pt>
                <c:pt idx="357">
                  <c:v>7.15933770054875</c:v>
                </c:pt>
                <c:pt idx="358">
                  <c:v>7.17630419367937</c:v>
                </c:pt>
                <c:pt idx="359">
                  <c:v>7.20721987678407</c:v>
                </c:pt>
                <c:pt idx="360">
                  <c:v>7.25183242787207</c:v>
                </c:pt>
                <c:pt idx="361">
                  <c:v>7.30982305978844</c:v>
                </c:pt>
                <c:pt idx="362">
                  <c:v>7.38080857685819</c:v>
                </c:pt>
                <c:pt idx="363">
                  <c:v>7.464343737947</c:v>
                </c:pt>
                <c:pt idx="364">
                  <c:v>7.55992391200575</c:v>
                </c:pt>
                <c:pt idx="365">
                  <c:v>7.66698801080712</c:v>
                </c:pt>
                <c:pt idx="366">
                  <c:v>7.784921682309</c:v>
                </c:pt>
                <c:pt idx="367">
                  <c:v>7.91306074689779</c:v>
                </c:pt>
                <c:pt idx="368">
                  <c:v>8.05069485767953</c:v>
                </c:pt>
                <c:pt idx="369">
                  <c:v>8.19707136500318</c:v>
                </c:pt>
                <c:pt idx="370">
                  <c:v>8.35139936452249</c:v>
                </c:pt>
                <c:pt idx="371">
                  <c:v>8.51285390733417</c:v>
                </c:pt>
                <c:pt idx="372">
                  <c:v>8.68058035007388</c:v>
                </c:pt>
                <c:pt idx="373">
                  <c:v>8.85369882230997</c:v>
                </c:pt>
                <c:pt idx="374">
                  <c:v>9.03130878815025</c:v>
                </c:pt>
                <c:pt idx="375">
                  <c:v>9.21249367867018</c:v>
                </c:pt>
                <c:pt idx="376">
                  <c:v>9.39632557158303</c:v>
                </c:pt>
                <c:pt idx="377">
                  <c:v>9.58186989450319</c:v>
                </c:pt>
                <c:pt idx="378">
                  <c:v>9.76819012820285</c:v>
                </c:pt>
                <c:pt idx="379">
                  <c:v>9.95435248642871</c:v>
                </c:pt>
                <c:pt idx="380">
                  <c:v>10.1394305491273</c:v>
                </c:pt>
                <c:pt idx="381">
                  <c:v>10.3225098263228</c:v>
                </c:pt>
                <c:pt idx="382">
                  <c:v>10.5026922303961</c:v>
                </c:pt>
                <c:pt idx="383">
                  <c:v>10.6791004351297</c:v>
                </c:pt>
                <c:pt idx="384">
                  <c:v>10.8508821005963</c:v>
                </c:pt>
                <c:pt idx="385">
                  <c:v>11.0172139437863</c:v>
                </c:pt>
                <c:pt idx="386">
                  <c:v>11.1773056357813</c:v>
                </c:pt>
                <c:pt idx="387">
                  <c:v>11.330403507277</c:v>
                </c:pt>
                <c:pt idx="388">
                  <c:v>11.475794045344</c:v>
                </c:pt>
                <c:pt idx="389">
                  <c:v>11.6128071654759</c:v>
                </c:pt>
                <c:pt idx="390">
                  <c:v>11.7408192442042</c:v>
                </c:pt>
                <c:pt idx="391">
                  <c:v>11.8592558988587</c:v>
                </c:pt>
                <c:pt idx="392">
                  <c:v>11.9675945024047</c:v>
                </c:pt>
                <c:pt idx="393">
                  <c:v>12.0653664226935</c:v>
                </c:pt>
                <c:pt idx="394">
                  <c:v>12.1521589769116</c:v>
                </c:pt>
                <c:pt idx="395">
                  <c:v>12.2276170934973</c:v>
                </c:pt>
                <c:pt idx="396">
                  <c:v>12.2914446753065</c:v>
                </c:pt>
                <c:pt idx="397">
                  <c:v>12.3434056593387</c:v>
                </c:pt>
                <c:pt idx="398">
                  <c:v>12.3833247698847</c:v>
                </c:pt>
                <c:pt idx="399">
                  <c:v>12.4110879635001</c:v>
                </c:pt>
                <c:pt idx="400">
                  <c:v>12.426642565762</c:v>
                </c:pt>
                <c:pt idx="401">
                  <c:v>12.4299971012974</c:v>
                </c:pt>
                <c:pt idx="402">
                  <c:v>12.4212208200918</c:v>
                </c:pt>
                <c:pt idx="403">
                  <c:v>12.4004429245796</c:v>
                </c:pt>
                <c:pt idx="404">
                  <c:v>12.3678515034729</c:v>
                </c:pt>
                <c:pt idx="405">
                  <c:v>12.3236921797096</c:v>
                </c:pt>
                <c:pt idx="406">
                  <c:v>12.2682664812702</c:v>
                </c:pt>
                <c:pt idx="407">
                  <c:v>12.2019299449338</c:v>
                </c:pt>
                <c:pt idx="408">
                  <c:v>12.1250899643028</c:v>
                </c:pt>
                <c:pt idx="409">
                  <c:v>12.0382033946202</c:v>
                </c:pt>
                <c:pt idx="410">
                  <c:v>11.941773928026</c:v>
                </c:pt>
                <c:pt idx="411">
                  <c:v>11.8363492539499</c:v>
                </c:pt>
                <c:pt idx="412">
                  <c:v>11.7225180202996</c:v>
                </c:pt>
                <c:pt idx="413">
                  <c:v>11.6009066119913</c:v>
                </c:pt>
                <c:pt idx="414">
                  <c:v>11.4721757641574</c:v>
                </c:pt>
                <c:pt idx="415">
                  <c:v>11.3370170280738</c:v>
                </c:pt>
                <c:pt idx="416">
                  <c:v>11.1961491084498</c:v>
                </c:pt>
                <c:pt idx="417">
                  <c:v>11.0503140912374</c:v>
                </c:pt>
                <c:pt idx="418">
                  <c:v>10.9002735815259</c:v>
                </c:pt>
                <c:pt idx="419">
                  <c:v>10.7468047713976</c:v>
                </c:pt>
                <c:pt idx="420">
                  <c:v>10.5906964578293</c:v>
                </c:pt>
                <c:pt idx="421">
                  <c:v>10.4327450308328</c:v>
                </c:pt>
                <c:pt idx="422">
                  <c:v>10.2737504520317</c:v>
                </c:pt>
                <c:pt idx="423">
                  <c:v>10.1145122437788</c:v>
                </c:pt>
                <c:pt idx="424">
                  <c:v>9.95582550872328</c:v>
                </c:pt>
                <c:pt idx="425">
                  <c:v>9.79847699944567</c:v>
                </c:pt>
                <c:pt idx="426">
                  <c:v>9.64324125738958</c:v>
                </c:pt>
                <c:pt idx="427">
                  <c:v>9.49087683984002</c:v>
                </c:pt>
                <c:pt idx="428">
                  <c:v>9.34212265312605</c:v>
                </c:pt>
                <c:pt idx="429">
                  <c:v>9.19769440956903</c:v>
                </c:pt>
                <c:pt idx="430">
                  <c:v>9.0582812249571</c:v>
                </c:pt>
                <c:pt idx="431">
                  <c:v>8.92454237250863</c:v>
                </c:pt>
                <c:pt idx="432">
                  <c:v>8.79710420839488</c:v>
                </c:pt>
                <c:pt idx="433">
                  <c:v>8.67655728293128</c:v>
                </c:pt>
                <c:pt idx="434">
                  <c:v>8.56345365052232</c:v>
                </c:pt>
                <c:pt idx="435">
                  <c:v>8.45830439036228</c:v>
                </c:pt>
                <c:pt idx="436">
                  <c:v>8.36157734875993</c:v>
                </c:pt>
                <c:pt idx="437">
                  <c:v>8.27369511277387</c:v>
                </c:pt>
                <c:pt idx="438">
                  <c:v>8.19503322362503</c:v>
                </c:pt>
                <c:pt idx="439">
                  <c:v>8.12591863709818</c:v>
                </c:pt>
                <c:pt idx="440">
                  <c:v>8.06662843686301</c:v>
                </c:pt>
                <c:pt idx="441">
                  <c:v>8.01738880534339</c:v>
                </c:pt>
                <c:pt idx="442">
                  <c:v>7.97837425544771</c:v>
                </c:pt>
                <c:pt idx="443">
                  <c:v>7.94970712514986</c:v>
                </c:pt>
                <c:pt idx="444">
                  <c:v>7.93145733558714</c:v>
                </c:pt>
                <c:pt idx="445">
                  <c:v>7.92364241202348</c:v>
                </c:pt>
                <c:pt idx="446">
                  <c:v>7.92622776572126</c:v>
                </c:pt>
                <c:pt idx="447">
                  <c:v>7.93912723347917</c:v>
                </c:pt>
                <c:pt idx="448">
                  <c:v>7.96220387033206</c:v>
                </c:pt>
                <c:pt idx="449">
                  <c:v>7.99527098967969</c:v>
                </c:pt>
                <c:pt idx="450">
                  <c:v>8.03809344391847</c:v>
                </c:pt>
                <c:pt idx="451">
                  <c:v>8.09038913750105</c:v>
                </c:pt>
                <c:pt idx="452">
                  <c:v>8.15183076324738</c:v>
                </c:pt>
                <c:pt idx="453">
                  <c:v>8.22204775168314</c:v>
                </c:pt>
                <c:pt idx="454">
                  <c:v>8.30062842219231</c:v>
                </c:pt>
                <c:pt idx="455">
                  <c:v>8.38712232384379</c:v>
                </c:pt>
                <c:pt idx="456">
                  <c:v>8.48104275289291</c:v>
                </c:pt>
                <c:pt idx="457">
                  <c:v>8.58186943316964</c:v>
                </c:pt>
                <c:pt idx="458">
                  <c:v>8.68905134485113</c:v>
                </c:pt>
                <c:pt idx="459">
                  <c:v>8.80200968647893</c:v>
                </c:pt>
                <c:pt idx="460">
                  <c:v>8.92014095452424</c:v>
                </c:pt>
                <c:pt idx="461">
                  <c:v>9.04282012432924</c:v>
                </c:pt>
                <c:pt idx="462">
                  <c:v>9.16940391586151</c:v>
                </c:pt>
                <c:pt idx="463">
                  <c:v>9.29923412741286</c:v>
                </c:pt>
                <c:pt idx="464">
                  <c:v>9.43164102015378</c:v>
                </c:pt>
                <c:pt idx="465">
                  <c:v>9.56594673632223</c:v>
                </c:pt>
                <c:pt idx="466">
                  <c:v>9.70146873377903</c:v>
                </c:pt>
                <c:pt idx="467">
                  <c:v>9.83752321970216</c:v>
                </c:pt>
                <c:pt idx="468">
                  <c:v>9.97342856631803</c:v>
                </c:pt>
                <c:pt idx="469">
                  <c:v>10.108508691778</c:v>
                </c:pt>
                <c:pt idx="470">
                  <c:v>10.2420963895808</c:v>
                </c:pt>
                <c:pt idx="471">
                  <c:v>10.3735365903146</c:v>
                </c:pt>
                <c:pt idx="472">
                  <c:v>10.5021895399453</c:v>
                </c:pt>
                <c:pt idx="473">
                  <c:v>10.6274338794023</c:v>
                </c:pt>
                <c:pt idx="474">
                  <c:v>10.7486696108148</c:v>
                </c:pt>
                <c:pt idx="475">
                  <c:v>10.8653209364176</c:v>
                </c:pt>
                <c:pt idx="476">
                  <c:v>10.9768389568793</c:v>
                </c:pt>
                <c:pt idx="477">
                  <c:v>11.082704216599</c:v>
                </c:pt>
                <c:pt idx="478">
                  <c:v>11.1824290843695</c:v>
                </c:pt>
                <c:pt idx="479">
                  <c:v>11.2755599587032</c:v>
                </c:pt>
                <c:pt idx="480">
                  <c:v>11.3616792880707</c:v>
                </c:pt>
                <c:pt idx="481">
                  <c:v>11.4404073972895</c:v>
                </c:pt>
                <c:pt idx="482">
                  <c:v>11.5114041123293</c:v>
                </c:pt>
                <c:pt idx="483">
                  <c:v>11.5743701768584</c:v>
                </c:pt>
                <c:pt idx="484">
                  <c:v>11.629048454941</c:v>
                </c:pt>
                <c:pt idx="485">
                  <c:v>11.6752249154014</c:v>
                </c:pt>
                <c:pt idx="486">
                  <c:v>11.7127293944858</c:v>
                </c:pt>
                <c:pt idx="487">
                  <c:v>11.7414361345874</c:v>
                </c:pt>
                <c:pt idx="488">
                  <c:v>11.7612640979266</c:v>
                </c:pt>
                <c:pt idx="489">
                  <c:v>11.7721770552089</c:v>
                </c:pt>
                <c:pt idx="490">
                  <c:v>11.7741834504065</c:v>
                </c:pt>
                <c:pt idx="491">
                  <c:v>11.7673360439116</c:v>
                </c:pt>
                <c:pt idx="492">
                  <c:v>11.751731337404</c:v>
                </c:pt>
                <c:pt idx="493">
                  <c:v>11.7275087848341</c:v>
                </c:pt>
                <c:pt idx="494">
                  <c:v>11.6948497949619</c:v>
                </c:pt>
                <c:pt idx="495">
                  <c:v>11.6539765318883</c:v>
                </c:pt>
                <c:pt idx="496">
                  <c:v>11.6051505209797</c:v>
                </c:pt>
                <c:pt idx="497">
                  <c:v>11.5486710685024</c:v>
                </c:pt>
                <c:pt idx="498">
                  <c:v>11.4848735041536</c:v>
                </c:pt>
                <c:pt idx="499">
                  <c:v>11.414127256493</c:v>
                </c:pt>
                <c:pt idx="500">
                  <c:v>11.3368337720421</c:v>
                </c:pt>
                <c:pt idx="501">
                  <c:v>11.2534242895194</c:v>
                </c:pt>
                <c:pt idx="502">
                  <c:v>11.1643574813228</c:v>
                </c:pt>
                <c:pt idx="503">
                  <c:v>11.0701169749452</c:v>
                </c:pt>
                <c:pt idx="504">
                  <c:v>10.9712087675193</c:v>
                </c:pt>
                <c:pt idx="505">
                  <c:v>10.8681585471248</c:v>
                </c:pt>
                <c:pt idx="506">
                  <c:v>10.7615089348628</c:v>
                </c:pt>
                <c:pt idx="507">
                  <c:v>10.6518166619965</c:v>
                </c:pt>
                <c:pt idx="508">
                  <c:v>10.5396496966789</c:v>
                </c:pt>
                <c:pt idx="509">
                  <c:v>10.4255843349407</c:v>
                </c:pt>
                <c:pt idx="510">
                  <c:v>10.3102022706818</c:v>
                </c:pt>
                <c:pt idx="511">
                  <c:v>10.1940876594146</c:v>
                </c:pt>
                <c:pt idx="512">
                  <c:v>10.077824190432</c:v>
                </c:pt>
                <c:pt idx="513">
                  <c:v>9.96199218192697</c:v>
                </c:pt>
                <c:pt idx="514">
                  <c:v>9.84716571337845</c:v>
                </c:pt>
                <c:pt idx="515">
                  <c:v>9.73390980922485</c:v>
                </c:pt>
                <c:pt idx="516">
                  <c:v>9.6227776874985</c:v>
                </c:pt>
                <c:pt idx="517">
                  <c:v>9.51430808667035</c:v>
                </c:pt>
                <c:pt idx="518">
                  <c:v>9.40902268347294</c:v>
                </c:pt>
                <c:pt idx="519">
                  <c:v>9.30742361392597</c:v>
                </c:pt>
                <c:pt idx="520">
                  <c:v>9.20999110918842</c:v>
                </c:pt>
                <c:pt idx="521">
                  <c:v>9.11718125720728</c:v>
                </c:pt>
                <c:pt idx="522">
                  <c:v>9.02942390042879</c:v>
                </c:pt>
                <c:pt idx="523">
                  <c:v>8.94712067908801</c:v>
                </c:pt>
                <c:pt idx="524">
                  <c:v>8.87064322879979</c:v>
                </c:pt>
                <c:pt idx="525">
                  <c:v>8.80033154034449</c:v>
                </c:pt>
                <c:pt idx="526">
                  <c:v>8.73649248867755</c:v>
                </c:pt>
                <c:pt idx="527">
                  <c:v>8.67939853729972</c:v>
                </c:pt>
                <c:pt idx="528">
                  <c:v>8.62928662320758</c:v>
                </c:pt>
                <c:pt idx="529">
                  <c:v>8.58635722670755</c:v>
                </c:pt>
                <c:pt idx="530">
                  <c:v>8.5507736294255</c:v>
                </c:pt>
                <c:pt idx="531">
                  <c:v>8.52266136288248</c:v>
                </c:pt>
                <c:pt idx="532">
                  <c:v>8.5021078490416</c:v>
                </c:pt>
                <c:pt idx="533">
                  <c:v>8.48916223326407</c:v>
                </c:pt>
                <c:pt idx="534">
                  <c:v>8.48383540915098</c:v>
                </c:pt>
                <c:pt idx="535">
                  <c:v>8.48610023379508</c:v>
                </c:pt>
                <c:pt idx="536">
                  <c:v>8.49589193102832</c:v>
                </c:pt>
                <c:pt idx="537">
                  <c:v>8.51310867933151</c:v>
                </c:pt>
                <c:pt idx="538">
                  <c:v>8.53761238017555</c:v>
                </c:pt>
                <c:pt idx="539">
                  <c:v>8.56922960169492</c:v>
                </c:pt>
                <c:pt idx="540">
                  <c:v>8.60775269175612</c:v>
                </c:pt>
                <c:pt idx="541">
                  <c:v>8.65294105368179</c:v>
                </c:pt>
                <c:pt idx="542">
                  <c:v>8.70452257712834</c:v>
                </c:pt>
                <c:pt idx="543">
                  <c:v>8.76219521589448</c:v>
                </c:pt>
                <c:pt idx="544">
                  <c:v>8.82562870376432</c:v>
                </c:pt>
                <c:pt idx="545">
                  <c:v>8.8944663988633</c:v>
                </c:pt>
                <c:pt idx="546">
                  <c:v>8.96832724643217</c:v>
                </c:pt>
                <c:pt idx="547">
                  <c:v>9.04680784940534</c:v>
                </c:pt>
                <c:pt idx="548">
                  <c:v>9.12948463571763</c:v>
                </c:pt>
                <c:pt idx="549">
                  <c:v>9.21591611085934</c:v>
                </c:pt>
                <c:pt idx="550">
                  <c:v>9.30564518385609</c:v>
                </c:pt>
                <c:pt idx="551">
                  <c:v>9.39820155456695</c:v>
                </c:pt>
                <c:pt idx="552">
                  <c:v>9.49310414997446</c:v>
                </c:pt>
                <c:pt idx="553">
                  <c:v>9.58986359698283</c:v>
                </c:pt>
                <c:pt idx="554">
                  <c:v>9.68798471914656</c:v>
                </c:pt>
                <c:pt idx="555">
                  <c:v>9.78696904472121</c:v>
                </c:pt>
                <c:pt idx="556">
                  <c:v>9.8863173134606</c:v>
                </c:pt>
                <c:pt idx="557">
                  <c:v>9.98553196967922</c:v>
                </c:pt>
                <c:pt idx="558">
                  <c:v>10.0841196292555</c:v>
                </c:pt>
                <c:pt idx="559">
                  <c:v>10.1815935084676</c:v>
                </c:pt>
                <c:pt idx="560">
                  <c:v>10.2774758028299</c:v>
                </c:pt>
                <c:pt idx="561">
                  <c:v>10.3713000044297</c:v>
                </c:pt>
                <c:pt idx="562">
                  <c:v>10.4626131466511</c:v>
                </c:pt>
                <c:pt idx="563">
                  <c:v>10.5509779656155</c:v>
                </c:pt>
                <c:pt idx="564">
                  <c:v>10.6359749681541</c:v>
                </c:pt>
                <c:pt idx="565">
                  <c:v>10.717204396669</c:v>
                </c:pt>
                <c:pt idx="566">
                  <c:v>10.7942880818196</c:v>
                </c:pt>
                <c:pt idx="567">
                  <c:v>10.8668711745933</c:v>
                </c:pt>
                <c:pt idx="568">
                  <c:v>10.9346237499812</c:v>
                </c:pt>
                <c:pt idx="569">
                  <c:v>10.9972422751728</c:v>
                </c:pt>
                <c:pt idx="570">
                  <c:v>11.05445093591</c:v>
                </c:pt>
                <c:pt idx="571">
                  <c:v>11.1060028153901</c:v>
                </c:pt>
                <c:pt idx="572">
                  <c:v>11.1516809208849</c:v>
                </c:pt>
                <c:pt idx="573">
                  <c:v>11.1912990540315</c:v>
                </c:pt>
                <c:pt idx="574">
                  <c:v>11.224702521563</c:v>
                </c:pt>
                <c:pt idx="575">
                  <c:v>11.2517686840595</c:v>
                </c:pt>
                <c:pt idx="576">
                  <c:v>11.2724073411286</c:v>
                </c:pt>
                <c:pt idx="577">
                  <c:v>11.2865609522484</c:v>
                </c:pt>
                <c:pt idx="578">
                  <c:v>11.2942046933291</c:v>
                </c:pt>
                <c:pt idx="579">
                  <c:v>11.295346349872</c:v>
                </c:pt>
                <c:pt idx="580">
                  <c:v>11.2900260484064</c:v>
                </c:pt>
                <c:pt idx="581">
                  <c:v>11.2783158286838</c:v>
                </c:pt>
                <c:pt idx="582">
                  <c:v>11.260319059883</c:v>
                </c:pt>
                <c:pt idx="583">
                  <c:v>11.2361697048325</c:v>
                </c:pt>
                <c:pt idx="584">
                  <c:v>11.2060314369893</c:v>
                </c:pt>
                <c:pt idx="585">
                  <c:v>11.1700966156083</c:v>
                </c:pt>
                <c:pt idx="586">
                  <c:v>11.1285851252103</c:v>
                </c:pt>
                <c:pt idx="587">
                  <c:v>11.0817430860856</c:v>
                </c:pt>
                <c:pt idx="588">
                  <c:v>11.0298414431662</c:v>
                </c:pt>
                <c:pt idx="589">
                  <c:v>10.9731744411561</c:v>
                </c:pt>
                <c:pt idx="590">
                  <c:v>10.9120579943171</c:v>
                </c:pt>
                <c:pt idx="591">
                  <c:v>10.8468279597752</c:v>
                </c:pt>
                <c:pt idx="592">
                  <c:v>10.7778383236309</c:v>
                </c:pt>
                <c:pt idx="593">
                  <c:v>10.7054593095245</c:v>
                </c:pt>
                <c:pt idx="594">
                  <c:v>10.6300754196274</c:v>
                </c:pt>
                <c:pt idx="595">
                  <c:v>10.5520834182959</c:v>
                </c:pt>
                <c:pt idx="596">
                  <c:v>10.4718902688368</c:v>
                </c:pt>
                <c:pt idx="597">
                  <c:v>10.3899110339966</c:v>
                </c:pt>
                <c:pt idx="598">
                  <c:v>10.3065667508895</c:v>
                </c:pt>
                <c:pt idx="599">
                  <c:v>10.2222822911318</c:v>
                </c:pt>
                <c:pt idx="600">
                  <c:v>10.1374842169499</c:v>
                </c:pt>
                <c:pt idx="601">
                  <c:v>10.0525986439709</c:v>
                </c:pt>
                <c:pt idx="602">
                  <c:v>9.96804912129738</c:v>
                </c:pt>
                <c:pt idx="603">
                  <c:v>9.88425453930717</c:v>
                </c:pt>
                <c:pt idx="604">
                  <c:v>9.80162707540621</c:v>
                </c:pt>
                <c:pt idx="605">
                  <c:v>9.72057018770303</c:v>
                </c:pt>
                <c:pt idx="606">
                  <c:v>9.64147666626276</c:v>
                </c:pt>
                <c:pt idx="607">
                  <c:v>9.56472675124465</c:v>
                </c:pt>
                <c:pt idx="608">
                  <c:v>9.49068632682794</c:v>
                </c:pt>
                <c:pt idx="609">
                  <c:v>9.41970519939062</c:v>
                </c:pt>
                <c:pt idx="610">
                  <c:v>9.35211546792623</c:v>
                </c:pt>
                <c:pt idx="611">
                  <c:v>9.28822999416795</c:v>
                </c:pt>
                <c:pt idx="612">
                  <c:v>9.22834097933981</c:v>
                </c:pt>
                <c:pt idx="613">
                  <c:v>9.17271865387497</c:v>
                </c:pt>
                <c:pt idx="614">
                  <c:v>9.12161008583347</c:v>
                </c:pt>
                <c:pt idx="615">
                  <c:v>9.07523811311972</c:v>
                </c:pt>
                <c:pt idx="616">
                  <c:v>9.03380040394785</c:v>
                </c:pt>
                <c:pt idx="617">
                  <c:v>8.99746864933225</c:v>
                </c:pt>
                <c:pt idx="618">
                  <c:v>8.96638789069621</c:v>
                </c:pt>
                <c:pt idx="619">
                  <c:v>8.940675984997</c:v>
                </c:pt>
                <c:pt idx="620">
                  <c:v>8.92042320906314</c:v>
                </c:pt>
                <c:pt idx="621">
                  <c:v>8.90569200413444</c:v>
                </c:pt>
                <c:pt idx="622">
                  <c:v>8.89651686088958</c:v>
                </c:pt>
                <c:pt idx="623">
                  <c:v>8.89290434454432</c:v>
                </c:pt>
                <c:pt idx="624">
                  <c:v>8.89483325890823</c:v>
                </c:pt>
                <c:pt idx="625">
                  <c:v>8.90225494760344</c:v>
                </c:pt>
                <c:pt idx="626">
                  <c:v>8.91509372997824</c:v>
                </c:pt>
                <c:pt idx="627">
                  <c:v>8.93324746859438</c:v>
                </c:pt>
                <c:pt idx="628">
                  <c:v>8.95658826453376</c:v>
                </c:pt>
                <c:pt idx="629">
                  <c:v>8.98496327615939</c:v>
                </c:pt>
                <c:pt idx="630">
                  <c:v>9.01819565638155</c:v>
                </c:pt>
                <c:pt idx="631">
                  <c:v>9.05608560292413</c:v>
                </c:pt>
                <c:pt idx="632">
                  <c:v>9.09841151556223</c:v>
                </c:pt>
                <c:pt idx="633">
                  <c:v>9.1449312538115</c:v>
                </c:pt>
                <c:pt idx="634">
                  <c:v>9.19538348809498</c:v>
                </c:pt>
                <c:pt idx="635">
                  <c:v>9.24948913699696</c:v>
                </c:pt>
                <c:pt idx="636">
                  <c:v>9.30695288283608</c:v>
                </c:pt>
                <c:pt idx="637">
                  <c:v>9.36746475745493</c:v>
                </c:pt>
                <c:pt idx="638">
                  <c:v>9.43070178983012</c:v>
                </c:pt>
                <c:pt idx="639">
                  <c:v>9.49632970685839</c:v>
                </c:pt>
                <c:pt idx="640">
                  <c:v>9.56400467846994</c:v>
                </c:pt>
                <c:pt idx="641">
                  <c:v>9.63337509806202</c:v>
                </c:pt>
                <c:pt idx="642">
                  <c:v>9.70408338913287</c:v>
                </c:pt>
                <c:pt idx="643">
                  <c:v>9.77576782893024</c:v>
                </c:pt>
                <c:pt idx="644">
                  <c:v>9.84806437990841</c:v>
                </c:pt>
                <c:pt idx="645">
                  <c:v>9.92060851981359</c:v>
                </c:pt>
                <c:pt idx="646">
                  <c:v>9.99303706128938</c:v>
                </c:pt>
                <c:pt idx="647">
                  <c:v>10.0649899520099</c:v>
                </c:pt>
                <c:pt idx="648">
                  <c:v>10.1361120465092</c:v>
                </c:pt>
                <c:pt idx="649">
                  <c:v>10.2060548410779</c:v>
                </c:pt>
                <c:pt idx="650">
                  <c:v>10.2744781633438</c:v>
                </c:pt>
                <c:pt idx="651">
                  <c:v>10.3410518084378</c:v>
                </c:pt>
                <c:pt idx="652">
                  <c:v>10.4054571139688</c:v>
                </c:pt>
                <c:pt idx="653">
                  <c:v>10.4673884663924</c:v>
                </c:pt>
                <c:pt idx="654">
                  <c:v>10.5265547317505</c:v>
                </c:pt>
                <c:pt idx="655">
                  <c:v>10.5826806041877</c:v>
                </c:pt>
                <c:pt idx="656">
                  <c:v>10.6355078661034</c:v>
                </c:pt>
                <c:pt idx="657">
                  <c:v>10.6847965542848</c:v>
                </c:pt>
                <c:pt idx="658">
                  <c:v>10.7303260268725</c:v>
                </c:pt>
                <c:pt idx="659">
                  <c:v>10.7718959265422</c:v>
                </c:pt>
                <c:pt idx="660">
                  <c:v>10.8093270358334</c:v>
                </c:pt>
                <c:pt idx="661">
                  <c:v>10.8424620211255</c:v>
                </c:pt>
                <c:pt idx="662">
                  <c:v>10.8711660623371</c:v>
                </c:pt>
                <c:pt idx="663">
                  <c:v>10.8953273660178</c:v>
                </c:pt>
                <c:pt idx="664">
                  <c:v>10.9148575600967</c:v>
                </c:pt>
                <c:pt idx="665">
                  <c:v>10.9296919691556</c:v>
                </c:pt>
                <c:pt idx="666">
                  <c:v>10.9397897696964</c:v>
                </c:pt>
                <c:pt idx="667">
                  <c:v>10.945134025475</c:v>
                </c:pt>
                <c:pt idx="668">
                  <c:v>10.9457316035711</c:v>
                </c:pt>
                <c:pt idx="669">
                  <c:v>10.9416129724516</c:v>
                </c:pt>
                <c:pt idx="670">
                  <c:v>10.9328318838663</c:v>
                </c:pt>
                <c:pt idx="671">
                  <c:v>10.9194649409779</c:v>
                </c:pt>
                <c:pt idx="672">
                  <c:v>10.9016110556812</c:v>
                </c:pt>
                <c:pt idx="673">
                  <c:v>10.8793907985952</c:v>
                </c:pt>
                <c:pt idx="674">
                  <c:v>10.8529456457231</c:v>
                </c:pt>
                <c:pt idx="675">
                  <c:v>10.8224371262619</c:v>
                </c:pt>
                <c:pt idx="676">
                  <c:v>10.7880458765039</c:v>
                </c:pt>
                <c:pt idx="677">
                  <c:v>10.7499706052056</c:v>
                </c:pt>
                <c:pt idx="678">
                  <c:v>10.7084269762028</c:v>
                </c:pt>
                <c:pt idx="679">
                  <c:v>10.6636464144223</c:v>
                </c:pt>
                <c:pt idx="680">
                  <c:v>10.6158748417789</c:v>
                </c:pt>
                <c:pt idx="681">
                  <c:v>10.5653713497497</c:v>
                </c:pt>
                <c:pt idx="682">
                  <c:v>10.5124068156862</c:v>
                </c:pt>
                <c:pt idx="683">
                  <c:v>10.4572624701534</c:v>
                </c:pt>
                <c:pt idx="684">
                  <c:v>10.4002284227815</c:v>
                </c:pt>
                <c:pt idx="685">
                  <c:v>10.3416021542639</c:v>
                </c:pt>
                <c:pt idx="686">
                  <c:v>10.2816869822571</c:v>
                </c:pt>
                <c:pt idx="687">
                  <c:v>10.2207905090069</c:v>
                </c:pt>
                <c:pt idx="688">
                  <c:v>10.1592230585661</c:v>
                </c:pt>
                <c:pt idx="689">
                  <c:v>10.097296111462</c:v>
                </c:pt>
                <c:pt idx="690">
                  <c:v>10.0353207446324</c:v>
                </c:pt>
                <c:pt idx="691">
                  <c:v>9.97360608436422</c:v>
                </c:pt>
                <c:pt idx="692">
                  <c:v>9.91245777985184</c:v>
                </c:pt>
                <c:pt idx="693">
                  <c:v>9.85217650483569</c:v>
                </c:pt>
                <c:pt idx="694">
                  <c:v>9.79305649458771</c:v>
                </c:pt>
                <c:pt idx="695">
                  <c:v>9.73538412528455</c:v>
                </c:pt>
                <c:pt idx="696">
                  <c:v>9.67943654254768</c:v>
                </c:pt>
                <c:pt idx="697">
                  <c:v>9.6254803456373</c:v>
                </c:pt>
                <c:pt idx="698">
                  <c:v>9.57377033346357</c:v>
                </c:pt>
                <c:pt idx="699">
                  <c:v>9.52454831822752</c:v>
                </c:pt>
                <c:pt idx="700">
                  <c:v>9.4780420121261</c:v>
                </c:pt>
                <c:pt idx="701">
                  <c:v>9.43446399215319</c:v>
                </c:pt>
                <c:pt idx="702">
                  <c:v>9.39401074760431</c:v>
                </c:pt>
                <c:pt idx="703">
                  <c:v>9.35686181444779</c:v>
                </c:pt>
                <c:pt idx="704">
                  <c:v>9.32317900026331</c:v>
                </c:pt>
                <c:pt idx="705">
                  <c:v>9.29310570297129</c:v>
                </c:pt>
                <c:pt idx="706">
                  <c:v>9.26676632608663</c:v>
                </c:pt>
                <c:pt idx="707">
                  <c:v>9.24426579273011</c:v>
                </c:pt>
                <c:pt idx="708">
                  <c:v>9.22568916012293</c:v>
                </c:pt>
                <c:pt idx="709">
                  <c:v>9.21110133577714</c:v>
                </c:pt>
                <c:pt idx="710">
                  <c:v>9.20054689607944</c:v>
                </c:pt>
                <c:pt idx="711">
                  <c:v>9.19405000745076</c:v>
                </c:pt>
                <c:pt idx="712">
                  <c:v>9.19161444975167</c:v>
                </c:pt>
                <c:pt idx="713">
                  <c:v>9.19322374109654</c:v>
                </c:pt>
                <c:pt idx="714">
                  <c:v>9.19884136274002</c:v>
                </c:pt>
                <c:pt idx="715">
                  <c:v>9.20841108221037</c:v>
                </c:pt>
                <c:pt idx="716">
                  <c:v>9.2218573723872</c:v>
                </c:pt>
                <c:pt idx="717">
                  <c:v>9.23908592375977</c:v>
                </c:pt>
                <c:pt idx="718">
                  <c:v>9.25998424665686</c:v>
                </c:pt>
                <c:pt idx="719">
                  <c:v>9.28442235981387</c:v>
                </c:pt>
                <c:pt idx="720">
                  <c:v>9.31225356123791</c:v>
                </c:pt>
                <c:pt idx="721">
                  <c:v>9.34331527695047</c:v>
                </c:pt>
                <c:pt idx="722">
                  <c:v>9.37742998282992</c:v>
                </c:pt>
                <c:pt idx="723">
                  <c:v>9.41440619444608</c:v>
                </c:pt>
                <c:pt idx="724">
                  <c:v>9.45403951947576</c:v>
                </c:pt>
                <c:pt idx="725">
                  <c:v>9.49611376701494</c:v>
                </c:pt>
                <c:pt idx="726">
                  <c:v>9.54040210785969</c:v>
                </c:pt>
                <c:pt idx="727">
                  <c:v>9.58666827961559</c:v>
                </c:pt>
                <c:pt idx="728">
                  <c:v>9.6346678303156</c:v>
                </c:pt>
                <c:pt idx="729">
                  <c:v>9.68414939407874</c:v>
                </c:pt>
                <c:pt idx="730">
                  <c:v>9.73485599222817</c:v>
                </c:pt>
                <c:pt idx="731">
                  <c:v>9.78652635320637</c:v>
                </c:pt>
                <c:pt idx="732">
                  <c:v>9.83889624457886</c:v>
                </c:pt>
                <c:pt idx="733">
                  <c:v>9.89169981040463</c:v>
                </c:pt>
                <c:pt idx="734">
                  <c:v>9.94467090727213</c:v>
                </c:pt>
                <c:pt idx="735">
                  <c:v>9.99754443235371</c:v>
                </c:pt>
                <c:pt idx="736">
                  <c:v>10.0500576369177</c:v>
                </c:pt>
                <c:pt idx="737">
                  <c:v>10.1019514188564</c:v>
                </c:pt>
                <c:pt idx="738">
                  <c:v>10.1529715879377</c:v>
                </c:pt>
                <c:pt idx="739">
                  <c:v>10.2028700976688</c:v>
                </c:pt>
                <c:pt idx="740">
                  <c:v>10.2514062378692</c:v>
                </c:pt>
                <c:pt idx="741">
                  <c:v>10.2983477822891</c:v>
                </c:pt>
                <c:pt idx="742">
                  <c:v>10.3434720858705</c:v>
                </c:pt>
                <c:pt idx="743">
                  <c:v>10.3865671265399</c:v>
                </c:pt>
                <c:pt idx="744">
                  <c:v>10.4274324867326</c:v>
                </c:pt>
                <c:pt idx="745">
                  <c:v>10.4658802701832</c:v>
                </c:pt>
                <c:pt idx="746">
                  <c:v>10.5017359498697</c:v>
                </c:pt>
                <c:pt idx="747">
                  <c:v>10.5348391433727</c:v>
                </c:pt>
                <c:pt idx="748">
                  <c:v>10.5650443122969</c:v>
                </c:pt>
                <c:pt idx="749">
                  <c:v>10.5922213828066</c:v>
                </c:pt>
                <c:pt idx="750">
                  <c:v>10.6162562847374</c:v>
                </c:pt>
                <c:pt idx="751">
                  <c:v>10.6370514071734</c:v>
                </c:pt>
                <c:pt idx="752">
                  <c:v>10.6545259688079</c:v>
                </c:pt>
                <c:pt idx="753">
                  <c:v>10.6686163018431</c:v>
                </c:pt>
                <c:pt idx="754">
                  <c:v>10.6792760486227</c:v>
                </c:pt>
                <c:pt idx="755">
                  <c:v>10.6864762706341</c:v>
                </c:pt>
                <c:pt idx="756">
                  <c:v>10.6902054699525</c:v>
                </c:pt>
                <c:pt idx="757">
                  <c:v>10.6904695236399</c:v>
                </c:pt>
                <c:pt idx="758">
                  <c:v>10.6872915320353</c:v>
                </c:pt>
                <c:pt idx="759">
                  <c:v>10.680711582303</c:v>
                </c:pt>
                <c:pt idx="760">
                  <c:v>10.6707864290105</c:v>
                </c:pt>
                <c:pt idx="761">
                  <c:v>10.6575890939146</c:v>
                </c:pt>
                <c:pt idx="762">
                  <c:v>10.6412083875177</c:v>
                </c:pt>
                <c:pt idx="763">
                  <c:v>10.6217483553297</c:v>
                </c:pt>
                <c:pt idx="764">
                  <c:v>10.599327652125</c:v>
                </c:pt>
                <c:pt idx="765">
                  <c:v>10.5740788478196</c:v>
                </c:pt>
                <c:pt idx="766">
                  <c:v>10.5461476689089</c:v>
                </c:pt>
                <c:pt idx="767">
                  <c:v>10.5156921796984</c:v>
                </c:pt>
                <c:pt idx="768">
                  <c:v>10.4828819078327</c:v>
                </c:pt>
                <c:pt idx="769">
                  <c:v>10.4478969188712</c:v>
                </c:pt>
                <c:pt idx="770">
                  <c:v>10.4109268448799</c:v>
                </c:pt>
                <c:pt idx="771">
                  <c:v>10.3721698722053</c:v>
                </c:pt>
                <c:pt idx="772">
                  <c:v>10.3318316937581</c:v>
                </c:pt>
                <c:pt idx="773">
                  <c:v>10.2901244312803</c:v>
                </c:pt>
                <c:pt idx="774">
                  <c:v>10.2472655331741</c:v>
                </c:pt>
                <c:pt idx="775">
                  <c:v>10.2034766535579</c:v>
                </c:pt>
                <c:pt idx="776">
                  <c:v>10.1589825182664</c:v>
                </c:pt>
                <c:pt idx="777">
                  <c:v>10.1140097835359</c:v>
                </c:pt>
                <c:pt idx="778">
                  <c:v>10.068785893114</c:v>
                </c:pt>
                <c:pt idx="779">
                  <c:v>10.0235379394986</c:v>
                </c:pt>
                <c:pt idx="780">
                  <c:v>9.97849153495049</c:v>
                </c:pt>
                <c:pt idx="781">
                  <c:v>9.93386969783617</c:v>
                </c:pt>
                <c:pt idx="782">
                  <c:v>9.88989175974191</c:v>
                </c:pt>
                <c:pt idx="783">
                  <c:v>9.84677229865676</c:v>
                </c:pt>
                <c:pt idx="784">
                  <c:v>9.80472010335723</c:v>
                </c:pt>
                <c:pt idx="785">
                  <c:v>9.7639371739329</c:v>
                </c:pt>
                <c:pt idx="786">
                  <c:v>9.72461776317848</c:v>
                </c:pt>
                <c:pt idx="787">
                  <c:v>9.6869474633403</c:v>
                </c:pt>
                <c:pt idx="788">
                  <c:v>9.65110234244795</c:v>
                </c:pt>
                <c:pt idx="789">
                  <c:v>9.61724813418474</c:v>
                </c:pt>
                <c:pt idx="790">
                  <c:v>9.58553948495619</c:v>
                </c:pt>
                <c:pt idx="791">
                  <c:v>9.55611926150478</c:v>
                </c:pt>
                <c:pt idx="792">
                  <c:v>9.52911792209432</c:v>
                </c:pt>
                <c:pt idx="793">
                  <c:v>9.50465295394873</c:v>
                </c:pt>
                <c:pt idx="794">
                  <c:v>9.48282837928144</c:v>
                </c:pt>
                <c:pt idx="795">
                  <c:v>9.46373433189337</c:v>
                </c:pt>
                <c:pt idx="796">
                  <c:v>9.44744670595151</c:v>
                </c:pt>
                <c:pt idx="797">
                  <c:v>9.43402687818969</c:v>
                </c:pt>
                <c:pt idx="798">
                  <c:v>9.4235215043982</c:v>
                </c:pt>
                <c:pt idx="799">
                  <c:v>9.41596239069274</c:v>
                </c:pt>
                <c:pt idx="800">
                  <c:v>9.41136643967725</c:v>
                </c:pt>
                <c:pt idx="801">
                  <c:v>9.40973567124112</c:v>
                </c:pt>
                <c:pt idx="802">
                  <c:v>9.41105731736121</c:v>
                </c:pt>
                <c:pt idx="803">
                  <c:v>9.41530398991503</c:v>
                </c:pt>
                <c:pt idx="804">
                  <c:v>9.42243392015437</c:v>
                </c:pt>
                <c:pt idx="805">
                  <c:v>9.43239126814143</c:v>
                </c:pt>
                <c:pt idx="806">
                  <c:v>9.44510650011263</c:v>
                </c:pt>
                <c:pt idx="807">
                  <c:v>9.4604968314114</c:v>
                </c:pt>
                <c:pt idx="808">
                  <c:v>9.47846673232106</c:v>
                </c:pt>
                <c:pt idx="809">
                  <c:v>9.49890849383428</c:v>
                </c:pt>
                <c:pt idx="810">
                  <c:v>9.52170285011793</c:v>
                </c:pt>
                <c:pt idx="811">
                  <c:v>9.54671965417258</c:v>
                </c:pt>
                <c:pt idx="812">
                  <c:v>9.57381860294526</c:v>
                </c:pt>
                <c:pt idx="813">
                  <c:v>9.60285000793439</c:v>
                </c:pt>
                <c:pt idx="814">
                  <c:v>9.63365560712679</c:v>
                </c:pt>
                <c:pt idx="815">
                  <c:v>9.66606941393021</c:v>
                </c:pt>
                <c:pt idx="816">
                  <c:v>9.69991859861093</c:v>
                </c:pt>
                <c:pt idx="817">
                  <c:v>9.73502439761586</c:v>
                </c:pt>
                <c:pt idx="818">
                  <c:v>9.77120304605189</c:v>
                </c:pt>
                <c:pt idx="819">
                  <c:v>9.80826672851348</c:v>
                </c:pt>
                <c:pt idx="820">
                  <c:v>9.84602454339184</c:v>
                </c:pt>
                <c:pt idx="821">
                  <c:v>9.88428347576597</c:v>
                </c:pt>
                <c:pt idx="822">
                  <c:v>9.92284937396803</c:v>
                </c:pt>
                <c:pt idx="823">
                  <c:v>9.96152792493126</c:v>
                </c:pt>
                <c:pt idx="824">
                  <c:v>10.0001256234697</c:v>
                </c:pt>
                <c:pt idx="825">
                  <c:v>10.0384507307028</c:v>
                </c:pt>
                <c:pt idx="826">
                  <c:v>10.0763142169272</c:v>
                </c:pt>
                <c:pt idx="827">
                  <c:v>10.1135306843452</c:v>
                </c:pt>
                <c:pt idx="828">
                  <c:v>10.1499192651977</c:v>
                </c:pt>
                <c:pt idx="829">
                  <c:v>10.1853044909973</c:v>
                </c:pt>
                <c:pt idx="830">
                  <c:v>10.2195171287357</c:v>
                </c:pt>
                <c:pt idx="831">
                  <c:v>10.2523949801314</c:v>
                </c:pt>
                <c:pt idx="832">
                  <c:v>10.2837836401962</c:v>
                </c:pt>
                <c:pt idx="833">
                  <c:v>10.3135372116275</c:v>
                </c:pt>
                <c:pt idx="834">
                  <c:v>10.3415189717784</c:v>
                </c:pt>
                <c:pt idx="835">
                  <c:v>10.3676019892161</c:v>
                </c:pt>
                <c:pt idx="836">
                  <c:v>10.3916696871532</c:v>
                </c:pt>
                <c:pt idx="837">
                  <c:v>10.4136163513172</c:v>
                </c:pt>
                <c:pt idx="838">
                  <c:v>10.433347580121</c:v>
                </c:pt>
                <c:pt idx="839">
                  <c:v>10.4507806752966</c:v>
                </c:pt>
                <c:pt idx="840">
                  <c:v>10.4658449714669</c:v>
                </c:pt>
                <c:pt idx="841">
                  <c:v>10.4784821034414</c:v>
                </c:pt>
                <c:pt idx="842">
                  <c:v>10.4886462103455</c:v>
                </c:pt>
                <c:pt idx="843">
                  <c:v>10.4963040760097</c:v>
                </c:pt>
                <c:pt idx="844">
                  <c:v>10.5014352053683</c:v>
                </c:pt>
                <c:pt idx="845">
                  <c:v>10.5040318369392</c:v>
                </c:pt>
                <c:pt idx="846">
                  <c:v>10.5040988917719</c:v>
                </c:pt>
                <c:pt idx="847">
                  <c:v>10.5016538595654</c:v>
                </c:pt>
                <c:pt idx="848">
                  <c:v>10.4967266229673</c:v>
                </c:pt>
                <c:pt idx="849">
                  <c:v>10.4893592213646</c:v>
                </c:pt>
                <c:pt idx="850">
                  <c:v>10.4796055557687</c:v>
                </c:pt>
                <c:pt idx="851">
                  <c:v>10.4675310366809</c:v>
                </c:pt>
                <c:pt idx="852">
                  <c:v>10.453212177095</c:v>
                </c:pt>
                <c:pt idx="853">
                  <c:v>10.4367361330494</c:v>
                </c:pt>
                <c:pt idx="854">
                  <c:v>10.4182001943905</c:v>
                </c:pt>
                <c:pt idx="855">
                  <c:v>10.3977112286324</c:v>
                </c:pt>
                <c:pt idx="856">
                  <c:v>10.3753850810161</c:v>
                </c:pt>
                <c:pt idx="857">
                  <c:v>10.3513459340656</c:v>
                </c:pt>
                <c:pt idx="858">
                  <c:v>10.3257256301172</c:v>
                </c:pt>
                <c:pt idx="859">
                  <c:v>10.2986629604576</c:v>
                </c:pt>
                <c:pt idx="860">
                  <c:v>10.2703029248493</c:v>
                </c:pt>
                <c:pt idx="861">
                  <c:v>10.24079596534</c:v>
                </c:pt>
                <c:pt idx="862">
                  <c:v>10.2102971783552</c:v>
                </c:pt>
                <c:pt idx="863">
                  <c:v>10.1789655091529</c:v>
                </c:pt>
                <c:pt idx="864">
                  <c:v>10.1469629327773</c:v>
                </c:pt>
                <c:pt idx="865">
                  <c:v>10.1144536256892</c:v>
                </c:pt>
                <c:pt idx="866">
                  <c:v>10.0816031322633</c:v>
                </c:pt>
                <c:pt idx="867">
                  <c:v>10.0485775303448</c:v>
                </c:pt>
                <c:pt idx="868">
                  <c:v>10.015542600026</c:v>
                </c:pt>
                <c:pt idx="869">
                  <c:v>9.98266299976477</c:v>
                </c:pt>
                <c:pt idx="870">
                  <c:v>9.95010145389567</c:v>
                </c:pt>
                <c:pt idx="871">
                  <c:v>9.91801795550286</c:v>
                </c:pt>
                <c:pt idx="872">
                  <c:v>9.88656898851795</c:v>
                </c:pt>
                <c:pt idx="873">
                  <c:v>9.85590677278284</c:v>
                </c:pt>
                <c:pt idx="874">
                  <c:v>9.82617853567737</c:v>
                </c:pt>
                <c:pt idx="875">
                  <c:v>9.79752581375356</c:v>
                </c:pt>
                <c:pt idx="876">
                  <c:v>9.77008378764455</c:v>
                </c:pt>
                <c:pt idx="877">
                  <c:v>9.74398065332746</c:v>
                </c:pt>
                <c:pt idx="878">
                  <c:v>9.7193370326167</c:v>
                </c:pt>
                <c:pt idx="879">
                  <c:v>9.69626542554845</c:v>
                </c:pt>
                <c:pt idx="880">
                  <c:v>9.67486970708952</c:v>
                </c:pt>
                <c:pt idx="881">
                  <c:v>9.65524467036591</c:v>
                </c:pt>
                <c:pt idx="882">
                  <c:v>9.63747561835901</c:v>
                </c:pt>
                <c:pt idx="883">
                  <c:v>9.62163800576246</c:v>
                </c:pt>
                <c:pt idx="884">
                  <c:v>9.60779713243035</c:v>
                </c:pt>
                <c:pt idx="885">
                  <c:v>9.59600788958083</c:v>
                </c:pt>
                <c:pt idx="886">
                  <c:v>9.58631455964784</c:v>
                </c:pt>
                <c:pt idx="887">
                  <c:v>9.57875067040014</c:v>
                </c:pt>
                <c:pt idx="888">
                  <c:v>9.57333890367208</c:v>
                </c:pt>
                <c:pt idx="889">
                  <c:v>9.57009105877616</c:v>
                </c:pt>
                <c:pt idx="890">
                  <c:v>9.56900807039424</c:v>
                </c:pt>
                <c:pt idx="891">
                  <c:v>9.57008008047451</c:v>
                </c:pt>
                <c:pt idx="892">
                  <c:v>9.57328656339534</c:v>
                </c:pt>
                <c:pt idx="893">
                  <c:v>9.57859650339721</c:v>
                </c:pt>
                <c:pt idx="894">
                  <c:v>9.58596862303026</c:v>
                </c:pt>
                <c:pt idx="895">
                  <c:v>9.59535166111994</c:v>
                </c:pt>
                <c:pt idx="896">
                  <c:v>9.60668469851677</c:v>
                </c:pt>
                <c:pt idx="897">
                  <c:v>9.61989752967052</c:v>
                </c:pt>
                <c:pt idx="898">
                  <c:v>9.63491107785476</c:v>
                </c:pt>
                <c:pt idx="899">
                  <c:v>9.65163785166516</c:v>
                </c:pt>
                <c:pt idx="900">
                  <c:v>9.66998244022647</c:v>
                </c:pt>
                <c:pt idx="901">
                  <c:v>9.68984204436803</c:v>
                </c:pt>
                <c:pt idx="902">
                  <c:v>9.71110704086785</c:v>
                </c:pt>
                <c:pt idx="903">
                  <c:v>9.733661576721</c:v>
                </c:pt>
                <c:pt idx="904">
                  <c:v>9.75738419025984</c:v>
                </c:pt>
                <c:pt idx="905">
                  <c:v>9.7821484558423</c:v>
                </c:pt>
                <c:pt idx="906">
                  <c:v>9.80782364872998</c:v>
                </c:pt>
                <c:pt idx="907">
                  <c:v>9.83427542670118</c:v>
                </c:pt>
                <c:pt idx="908">
                  <c:v>9.86136652488485</c:v>
                </c:pt>
                <c:pt idx="909">
                  <c:v>9.88895746026045</c:v>
                </c:pt>
                <c:pt idx="910">
                  <c:v>9.91690724224542</c:v>
                </c:pt>
                <c:pt idx="911">
                  <c:v>9.94507408578698</c:v>
                </c:pt>
                <c:pt idx="912">
                  <c:v>9.97331612338778</c:v>
                </c:pt>
                <c:pt idx="913">
                  <c:v>10.0014921125253</c:v>
                </c:pt>
                <c:pt idx="914">
                  <c:v>10.0294621349725</c:v>
                </c:pt>
                <c:pt idx="915">
                  <c:v>10.0570882845936</c:v>
                </c:pt>
                <c:pt idx="916">
                  <c:v>10.0842353402673</c:v>
                </c:pt>
                <c:pt idx="917">
                  <c:v>10.1107714206918</c:v>
                </c:pt>
                <c:pt idx="918">
                  <c:v>10.1365686179354</c:v>
                </c:pt>
                <c:pt idx="919">
                  <c:v>10.1615036067255</c:v>
                </c:pt>
                <c:pt idx="920">
                  <c:v>10.1854582266128</c:v>
                </c:pt>
                <c:pt idx="921">
                  <c:v>10.2083200343001</c:v>
                </c:pt>
                <c:pt idx="922">
                  <c:v>10.2299828235937</c:v>
                </c:pt>
                <c:pt idx="923">
                  <c:v>10.250347110616</c:v>
                </c:pt>
                <c:pt idx="924">
                  <c:v>10.2693205821063</c:v>
                </c:pt>
                <c:pt idx="925">
                  <c:v>10.2868185048353</c:v>
                </c:pt>
                <c:pt idx="926">
                  <c:v>10.3027640943685</c:v>
                </c:pt>
                <c:pt idx="927">
                  <c:v>10.3170888416279</c:v>
                </c:pt>
                <c:pt idx="928">
                  <c:v>10.3297327959204</c:v>
                </c:pt>
                <c:pt idx="929">
                  <c:v>10.3406448033321</c:v>
                </c:pt>
                <c:pt idx="930">
                  <c:v>10.3497826996128</c:v>
                </c:pt>
                <c:pt idx="931">
                  <c:v>10.3571134569123</c:v>
                </c:pt>
                <c:pt idx="932">
                  <c:v>10.3626132839613</c:v>
                </c:pt>
                <c:pt idx="933">
                  <c:v>10.366267679526</c:v>
                </c:pt>
                <c:pt idx="934">
                  <c:v>10.3680714392003</c:v>
                </c:pt>
                <c:pt idx="935">
                  <c:v>10.3680286158285</c:v>
                </c:pt>
                <c:pt idx="936">
                  <c:v>10.3661524340852</c:v>
                </c:pt>
                <c:pt idx="937">
                  <c:v>10.3624651599584</c:v>
                </c:pt>
                <c:pt idx="938">
                  <c:v>10.3569979261051</c:v>
                </c:pt>
                <c:pt idx="939">
                  <c:v>10.3497905142609</c:v>
                </c:pt>
                <c:pt idx="940">
                  <c:v>10.340891096089</c:v>
                </c:pt>
                <c:pt idx="941">
                  <c:v>10.3303559340539</c:v>
                </c:pt>
                <c:pt idx="942">
                  <c:v>10.318249044091</c:v>
                </c:pt>
                <c:pt idx="943">
                  <c:v>10.3046418220227</c:v>
                </c:pt>
                <c:pt idx="944">
                  <c:v>10.2896126358365</c:v>
                </c:pt>
                <c:pt idx="945">
                  <c:v>10.2732463860993</c:v>
                </c:pt>
                <c:pt idx="946">
                  <c:v>10.2556340369201</c:v>
                </c:pt>
                <c:pt idx="947">
                  <c:v>10.2368721200074</c:v>
                </c:pt>
                <c:pt idx="948">
                  <c:v>10.2170622144806</c:v>
                </c:pt>
                <c:pt idx="949">
                  <c:v>10.1963104051994</c:v>
                </c:pt>
                <c:pt idx="950">
                  <c:v>10.1747267224596</c:v>
                </c:pt>
                <c:pt idx="951">
                  <c:v>10.15242456598</c:v>
                </c:pt>
                <c:pt idx="952">
                  <c:v>10.1295201161598</c:v>
                </c:pt>
                <c:pt idx="953">
                  <c:v>10.1061317356301</c:v>
                </c:pt>
                <c:pt idx="954">
                  <c:v>10.0823793641493</c:v>
                </c:pt>
                <c:pt idx="955">
                  <c:v>10.0583839099045</c:v>
                </c:pt>
                <c:pt idx="956">
                  <c:v>10.0342666402766</c:v>
                </c:pt>
                <c:pt idx="957">
                  <c:v>10.010148575109</c:v>
                </c:pt>
                <c:pt idx="958">
                  <c:v>9.98614988548381</c:v>
                </c:pt>
                <c:pt idx="959">
                  <c:v>9.9623893009642</c:v>
                </c:pt>
                <c:pt idx="960">
                  <c:v>9.93898352819514</c:v>
                </c:pt>
                <c:pt idx="961">
                  <c:v>9.91604668367977</c:v>
                </c:pt>
                <c:pt idx="962">
                  <c:v>9.89368974345762</c:v>
                </c:pt>
                <c:pt idx="963">
                  <c:v>9.87202001230754</c:v>
                </c:pt>
                <c:pt idx="964">
                  <c:v>9.85114061498228</c:v>
                </c:pt>
                <c:pt idx="965">
                  <c:v>9.83115001185441</c:v>
                </c:pt>
                <c:pt idx="966">
                  <c:v>9.81214154121483</c:v>
                </c:pt>
                <c:pt idx="967">
                  <c:v>9.79420299031652</c:v>
                </c:pt>
                <c:pt idx="968">
                  <c:v>9.77741619709811</c:v>
                </c:pt>
                <c:pt idx="969">
                  <c:v>9.76185668435563</c:v>
                </c:pt>
                <c:pt idx="970">
                  <c:v>9.74759332795638</c:v>
                </c:pt>
                <c:pt idx="971">
                  <c:v>9.7346880605081</c:v>
                </c:pt>
                <c:pt idx="972">
                  <c:v>9.72319561171028</c:v>
                </c:pt>
                <c:pt idx="973">
                  <c:v>9.71316328642248</c:v>
                </c:pt>
                <c:pt idx="974">
                  <c:v>9.70463078128996</c:v>
                </c:pt>
                <c:pt idx="975">
                  <c:v>9.69763004056837</c:v>
                </c:pt>
                <c:pt idx="976">
                  <c:v>9.6921851515897</c:v>
                </c:pt>
                <c:pt idx="977">
                  <c:v>9.68831228011111</c:v>
                </c:pt>
                <c:pt idx="978">
                  <c:v>9.68601964558747</c:v>
                </c:pt>
                <c:pt idx="979">
                  <c:v>9.68530753620983</c:v>
                </c:pt>
                <c:pt idx="980">
                  <c:v>9.68616836335443</c:v>
                </c:pt>
                <c:pt idx="981">
                  <c:v>9.68858675489343</c:v>
                </c:pt>
                <c:pt idx="982">
                  <c:v>9.6925396866285</c:v>
                </c:pt>
                <c:pt idx="983">
                  <c:v>9.69799665092396</c:v>
                </c:pt>
                <c:pt idx="984">
                  <c:v>9.70491986143703</c:v>
                </c:pt>
                <c:pt idx="985">
                  <c:v>9.71326449267075</c:v>
                </c:pt>
                <c:pt idx="986">
                  <c:v>9.72297895291093</c:v>
                </c:pt>
                <c:pt idx="987">
                  <c:v>9.73400518895163</c:v>
                </c:pt>
                <c:pt idx="988">
                  <c:v>9.74627902086733</c:v>
                </c:pt>
                <c:pt idx="989">
                  <c:v>9.75973050495176</c:v>
                </c:pt>
                <c:pt idx="990">
                  <c:v>9.77428432281686</c:v>
                </c:pt>
                <c:pt idx="991">
                  <c:v>9.78986019452884</c:v>
                </c:pt>
                <c:pt idx="992">
                  <c:v>9.80637331355343</c:v>
                </c:pt>
                <c:pt idx="993">
                  <c:v>9.8237348011899</c:v>
                </c:pt>
                <c:pt idx="994">
                  <c:v>9.84185217809193</c:v>
                </c:pt>
                <c:pt idx="995">
                  <c:v>9.86062985040606</c:v>
                </c:pt>
                <c:pt idx="996">
                  <c:v>9.87996960800235</c:v>
                </c:pt>
                <c:pt idx="997">
                  <c:v>9.89977113222965</c:v>
                </c:pt>
                <c:pt idx="998">
                  <c:v>9.91993251059873</c:v>
                </c:pt>
                <c:pt idx="999">
                  <c:v>9.94035075577991</c:v>
                </c:pt>
                <c:pt idx="1000">
                  <c:v>9.960922326299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ewmark sa a=const"</c:f>
              <c:strCache>
                <c:ptCount val="1"/>
                <c:pt idx="0">
                  <c:v>Newmark sa a=con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015</c:f>
              <c:numCache>
                <c:formatCode>General</c:formatCode>
                <c:ptCount val="10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</c:numCache>
            </c:numRef>
          </c:xVal>
          <c:yVal>
            <c:numRef>
              <c:f>'Numericka integracija'!$F$15:$F$1015</c:f>
              <c:numCache>
                <c:formatCode>General</c:formatCode>
                <c:ptCount val="1001"/>
                <c:pt idx="0">
                  <c:v>0</c:v>
                </c:pt>
                <c:pt idx="1">
                  <c:v>0.0124404657294577</c:v>
                </c:pt>
                <c:pt idx="2">
                  <c:v>0.0620528741613897</c:v>
                </c:pt>
                <c:pt idx="3">
                  <c:v>0.160769216975421</c:v>
                </c:pt>
                <c:pt idx="4">
                  <c:v>0.307752699715966</c:v>
                </c:pt>
                <c:pt idx="5">
                  <c:v>0.501932230496445</c:v>
                </c:pt>
                <c:pt idx="6">
                  <c:v>0.74200939879448</c:v>
                </c:pt>
                <c:pt idx="7">
                  <c:v>1.02646653631446</c:v>
                </c:pt>
                <c:pt idx="8">
                  <c:v>1.3535758121902</c:v>
                </c:pt>
                <c:pt idx="9">
                  <c:v>1.72140930998923</c:v>
                </c:pt>
                <c:pt idx="10">
                  <c:v>2.12785002946427</c:v>
                </c:pt>
                <c:pt idx="11">
                  <c:v>2.57060375179747</c:v>
                </c:pt>
                <c:pt idx="12">
                  <c:v>3.04721170321681</c:v>
                </c:pt>
                <c:pt idx="13">
                  <c:v>3.5550639483499</c:v>
                </c:pt>
                <c:pt idx="14">
                  <c:v>4.0914134415317</c:v>
                </c:pt>
                <c:pt idx="15">
                  <c:v>4.65339066151418</c:v>
                </c:pt>
                <c:pt idx="16">
                  <c:v>5.23801875264705</c:v>
                </c:pt>
                <c:pt idx="17">
                  <c:v>5.8422290936201</c:v>
                </c:pt>
                <c:pt idx="18">
                  <c:v>6.46287721328528</c:v>
                </c:pt>
                <c:pt idx="19">
                  <c:v>7.09675897191577</c:v>
                </c:pt>
                <c:pt idx="20">
                  <c:v>7.74062692551329</c:v>
                </c:pt>
                <c:pt idx="21">
                  <c:v>8.39120679044341</c:v>
                </c:pt>
                <c:pt idx="22">
                  <c:v>9.04521392576193</c:v>
                </c:pt>
                <c:pt idx="23">
                  <c:v>9.6993697510885</c:v>
                </c:pt>
                <c:pt idx="24">
                  <c:v>10.3504180187828</c:v>
                </c:pt>
                <c:pt idx="25">
                  <c:v>10.9951408604754</c:v>
                </c:pt>
                <c:pt idx="26">
                  <c:v>11.63037452969</c:v>
                </c:pt>
                <c:pt idx="27">
                  <c:v>12.2530247643585</c:v>
                </c:pt>
                <c:pt idx="28">
                  <c:v>12.860081695457</c:v>
                </c:pt>
                <c:pt idx="29">
                  <c:v>13.4486342307672</c:v>
                </c:pt>
                <c:pt idx="30">
                  <c:v>14.0158838458836</c:v>
                </c:pt>
                <c:pt idx="31">
                  <c:v>14.5591577180078</c:v>
                </c:pt>
                <c:pt idx="32">
                  <c:v>15.0759211418022</c:v>
                </c:pt>
                <c:pt idx="33">
                  <c:v>15.5637891705687</c:v>
                </c:pt>
                <c:pt idx="34">
                  <c:v>16.0205374302786</c:v>
                </c:pt>
                <c:pt idx="35">
                  <c:v>16.444112058459</c:v>
                </c:pt>
                <c:pt idx="36">
                  <c:v>16.8326387246392</c:v>
                </c:pt>
                <c:pt idx="37">
                  <c:v>17.184430693931</c:v>
                </c:pt>
                <c:pt idx="38">
                  <c:v>17.4979959003531</c:v>
                </c:pt>
                <c:pt idx="39">
                  <c:v>17.7720430016678</c:v>
                </c:pt>
                <c:pt idx="40">
                  <c:v>18.0054863927695</c:v>
                </c:pt>
                <c:pt idx="41">
                  <c:v>18.1974501600055</c:v>
                </c:pt>
                <c:pt idx="42">
                  <c:v>18.3472709642047</c:v>
                </c:pt>
                <c:pt idx="43">
                  <c:v>18.4544998456076</c:v>
                </c:pt>
                <c:pt idx="44">
                  <c:v>18.5189029493022</c:v>
                </c:pt>
                <c:pt idx="45">
                  <c:v>18.5404611751525</c:v>
                </c:pt>
                <c:pt idx="46">
                  <c:v>18.5193687615313</c:v>
                </c:pt>
                <c:pt idx="47">
                  <c:v>18.4560308174081</c:v>
                </c:pt>
                <c:pt idx="48">
                  <c:v>18.3510598224719</c:v>
                </c:pt>
                <c:pt idx="49">
                  <c:v>18.2052711199701</c:v>
                </c:pt>
                <c:pt idx="50">
                  <c:v>18.0196774317784</c:v>
                </c:pt>
                <c:pt idx="51">
                  <c:v>17.7954824298776</c:v>
                </c:pt>
                <c:pt idx="52">
                  <c:v>17.5340734028675</c:v>
                </c:pt>
                <c:pt idx="53">
                  <c:v>17.2370130603781</c:v>
                </c:pt>
                <c:pt idx="54">
                  <c:v>16.9060305222297</c:v>
                </c:pt>
                <c:pt idx="55">
                  <c:v>16.5430115429167</c:v>
                </c:pt>
                <c:pt idx="56">
                  <c:v>16.1499880254428</c:v>
                </c:pt>
                <c:pt idx="57">
                  <c:v>15.7291268816891</c:v>
                </c:pt>
                <c:pt idx="58">
                  <c:v>15.2827182993466</c:v>
                </c:pt>
                <c:pt idx="59">
                  <c:v>14.8131634779757</c:v>
                </c:pt>
                <c:pt idx="60">
                  <c:v>14.3229618989561</c:v>
                </c:pt>
                <c:pt idx="61">
                  <c:v>13.8146981959542</c:v>
                </c:pt>
                <c:pt idx="62">
                  <c:v>13.2910286940548</c:v>
                </c:pt>
                <c:pt idx="63">
                  <c:v>12.754667686872</c:v>
                </c:pt>
                <c:pt idx="64">
                  <c:v>12.2083735217712</c:v>
                </c:pt>
                <c:pt idx="65">
                  <c:v>11.6549345637957</c:v>
                </c:pt>
                <c:pt idx="66">
                  <c:v>11.0971551089966</c:v>
                </c:pt>
                <c:pt idx="67">
                  <c:v>10.53784131762</c:v>
                </c:pt>
                <c:pt idx="68">
                  <c:v>9.97978723701265</c:v>
                </c:pt>
                <c:pt idx="69">
                  <c:v>9.42576098316433</c:v>
                </c:pt>
                <c:pt idx="70">
                  <c:v>8.87849114853643</c:v>
                </c:pt>
                <c:pt idx="71">
                  <c:v>8.3406535022199</c:v>
                </c:pt>
                <c:pt idx="72">
                  <c:v>7.81485804654852</c:v>
                </c:pt>
                <c:pt idx="73">
                  <c:v>7.30363649206736</c:v>
                </c:pt>
                <c:pt idx="74">
                  <c:v>6.80943021023935</c:v>
                </c:pt>
                <c:pt idx="75">
                  <c:v>6.33457872047742</c:v>
                </c:pt>
                <c:pt idx="76">
                  <c:v>5.8813087650327</c:v>
                </c:pt>
                <c:pt idx="77">
                  <c:v>5.4517240219671</c:v>
                </c:pt>
                <c:pt idx="78">
                  <c:v>5.04779550291017</c:v>
                </c:pt>
                <c:pt idx="79">
                  <c:v>4.67135267856338</c:v>
                </c:pt>
                <c:pt idx="80">
                  <c:v>4.32407537099194</c:v>
                </c:pt>
                <c:pt idx="81">
                  <c:v>4.00748644765302</c:v>
                </c:pt>
                <c:pt idx="82">
                  <c:v>3.72294534787442</c:v>
                </c:pt>
                <c:pt idx="83">
                  <c:v>3.47164246813876</c:v>
                </c:pt>
                <c:pt idx="84">
                  <c:v>3.25459442806924</c:v>
                </c:pt>
                <c:pt idx="85">
                  <c:v>3.07264023447655</c:v>
                </c:pt>
                <c:pt idx="86">
                  <c:v>2.92643835623539</c:v>
                </c:pt>
                <c:pt idx="87">
                  <c:v>2.81646471813653</c:v>
                </c:pt>
                <c:pt idx="88">
                  <c:v>2.74301161723033</c:v>
                </c:pt>
                <c:pt idx="89">
                  <c:v>2.70618756056223</c:v>
                </c:pt>
                <c:pt idx="90">
                  <c:v>2.70591801862345</c:v>
                </c:pt>
                <c:pt idx="91">
                  <c:v>2.74194708432331</c:v>
                </c:pt>
                <c:pt idx="92">
                  <c:v>2.81384002285546</c:v>
                </c:pt>
                <c:pt idx="93">
                  <c:v>2.92098669349961</c:v>
                </c:pt>
                <c:pt idx="94">
                  <c:v>3.0626058201953</c:v>
                </c:pt>
                <c:pt idx="95">
                  <c:v>3.23775008366325</c:v>
                </c:pt>
                <c:pt idx="96">
                  <c:v>3.44531200395354</c:v>
                </c:pt>
                <c:pt idx="97">
                  <c:v>3.68403057858519</c:v>
                </c:pt>
                <c:pt idx="98">
                  <c:v>3.95249863792745</c:v>
                </c:pt>
                <c:pt idx="99">
                  <c:v>4.24917087617324</c:v>
                </c:pt>
                <c:pt idx="100">
                  <c:v>4.57237251318689</c:v>
                </c:pt>
                <c:pt idx="101">
                  <c:v>4.9203085396835</c:v>
                </c:pt>
                <c:pt idx="102">
                  <c:v>5.29107349562889</c:v>
                </c:pt>
                <c:pt idx="103">
                  <c:v>5.6826617294488</c:v>
                </c:pt>
                <c:pt idx="104">
                  <c:v>6.09297808361164</c:v>
                </c:pt>
                <c:pt idx="105">
                  <c:v>6.51984895041109</c:v>
                </c:pt>
                <c:pt idx="106">
                  <c:v>6.96103364032739</c:v>
                </c:pt>
                <c:pt idx="107">
                  <c:v>7.41423600419676</c:v>
                </c:pt>
                <c:pt idx="108">
                  <c:v>7.87711624956851</c:v>
                </c:pt>
                <c:pt idx="109">
                  <c:v>8.34730289108303</c:v>
                </c:pt>
                <c:pt idx="110">
                  <c:v>8.82240477446003</c:v>
                </c:pt>
                <c:pt idx="111">
                  <c:v>9.30002311374565</c:v>
                </c:pt>
                <c:pt idx="112">
                  <c:v>9.77776348182523</c:v>
                </c:pt>
                <c:pt idx="113">
                  <c:v>10.2532476948639</c:v>
                </c:pt>
                <c:pt idx="114">
                  <c:v>10.7241255322819</c:v>
                </c:pt>
                <c:pt idx="115">
                  <c:v>11.188086235102</c:v>
                </c:pt>
                <c:pt idx="116">
                  <c:v>11.6428697270098</c:v>
                </c:pt>
                <c:pt idx="117">
                  <c:v>12.0862775042407</c:v>
                </c:pt>
                <c:pt idx="118">
                  <c:v>12.5161831424343</c:v>
                </c:pt>
                <c:pt idx="119">
                  <c:v>12.9305423708671</c:v>
                </c:pt>
                <c:pt idx="120">
                  <c:v>13.3274026669776</c:v>
                </c:pt>
                <c:pt idx="121">
                  <c:v>13.7049123268142</c:v>
                </c:pt>
                <c:pt idx="122">
                  <c:v>14.0613289699597</c:v>
                </c:pt>
                <c:pt idx="123">
                  <c:v>14.3950274405879</c:v>
                </c:pt>
                <c:pt idx="124">
                  <c:v>14.704507069587</c:v>
                </c:pt>
                <c:pt idx="125">
                  <c:v>14.988398266107</c:v>
                </c:pt>
                <c:pt idx="126">
                  <c:v>15.2454684104497</c:v>
                </c:pt>
                <c:pt idx="127">
                  <c:v>15.474627023895</c:v>
                </c:pt>
                <c:pt idx="128">
                  <c:v>15.6749301948245</c:v>
                </c:pt>
                <c:pt idx="129">
                  <c:v>15.8455842443513</c:v>
                </c:pt>
                <c:pt idx="130">
                  <c:v>15.9859486185683</c:v>
                </c:pt>
                <c:pt idx="131">
                  <c:v>16.095537998463</c:v>
                </c:pt>
                <c:pt idx="132">
                  <c:v>16.1740236225071</c:v>
                </c:pt>
                <c:pt idx="133">
                  <c:v>16.2212338208789</c:v>
                </c:pt>
                <c:pt idx="134">
                  <c:v>16.2371537642087</c:v>
                </c:pt>
                <c:pt idx="135">
                  <c:v>16.2219244336251</c:v>
                </c:pt>
                <c:pt idx="136">
                  <c:v>16.1758408227072</c:v>
                </c:pt>
                <c:pt idx="137">
                  <c:v>16.0993493856963</c:v>
                </c:pt>
                <c:pt idx="138">
                  <c:v>15.9930447499681</c:v>
                </c:pt>
                <c:pt idx="139">
                  <c:v>15.8576657143045</c:v>
                </c:pt>
                <c:pt idx="140">
                  <c:v>15.6940905579025</c:v>
                </c:pt>
                <c:pt idx="141">
                  <c:v>15.5033316883149</c:v>
                </c:pt>
                <c:pt idx="142">
                  <c:v>15.286529659609</c:v>
                </c:pt>
                <c:pt idx="143">
                  <c:v>15.0449465949391</c:v>
                </c:pt>
                <c:pt idx="144">
                  <c:v>14.7799590504582</c:v>
                </c:pt>
                <c:pt idx="145">
                  <c:v>14.4930503600082</c:v>
                </c:pt>
                <c:pt idx="146">
                  <c:v>14.1858025023379</c:v>
                </c:pt>
                <c:pt idx="147">
                  <c:v>13.8598875346797</c:v>
                </c:pt>
                <c:pt idx="148">
                  <c:v>13.5170586383638</c:v>
                </c:pt>
                <c:pt idx="149">
                  <c:v>13.1591408237591</c:v>
                </c:pt>
                <c:pt idx="150">
                  <c:v>12.7880213431933</c:v>
                </c:pt>
                <c:pt idx="151">
                  <c:v>12.4056398616118</c:v>
                </c:pt>
                <c:pt idx="152">
                  <c:v>12.0139784355966</c:v>
                </c:pt>
                <c:pt idx="153">
                  <c:v>11.6150513519562</c:v>
                </c:pt>
                <c:pt idx="154">
                  <c:v>11.2108948774431</c:v>
                </c:pt>
                <c:pt idx="155">
                  <c:v>10.8035569712291</c:v>
                </c:pt>
                <c:pt idx="156">
                  <c:v>10.3950870115954</c:v>
                </c:pt>
                <c:pt idx="157">
                  <c:v>9.98752558785731</c:v>
                </c:pt>
                <c:pt idx="158">
                  <c:v>9.58289440786314</c:v>
                </c:pt>
                <c:pt idx="159">
                  <c:v>9.18318637047558</c:v>
                </c:pt>
                <c:pt idx="160">
                  <c:v>8.79035585127573</c:v>
                </c:pt>
                <c:pt idx="161">
                  <c:v>8.40630924832955</c:v>
                </c:pt>
                <c:pt idx="162">
                  <c:v>8.03289583323239</c:v>
                </c:pt>
                <c:pt idx="163">
                  <c:v>7.67189895081028</c:v>
                </c:pt>
                <c:pt idx="164">
                  <c:v>7.32502760881629</c:v>
                </c:pt>
                <c:pt idx="165">
                  <c:v>6.9939084967285</c:v>
                </c:pt>
                <c:pt idx="166">
                  <c:v>6.680078470346</c:v>
                </c:pt>
                <c:pt idx="167">
                  <c:v>6.38497753630273</c:v>
                </c:pt>
                <c:pt idx="168">
                  <c:v>6.1099423678916</c:v>
                </c:pt>
                <c:pt idx="169">
                  <c:v>5.85620038072619</c:v>
                </c:pt>
                <c:pt idx="170">
                  <c:v>5.6248643937809</c:v>
                </c:pt>
                <c:pt idx="171">
                  <c:v>5.41692789825774</c:v>
                </c:pt>
                <c:pt idx="172">
                  <c:v>5.23326095354504</c:v>
                </c:pt>
                <c:pt idx="173">
                  <c:v>5.07460672627774</c:v>
                </c:pt>
                <c:pt idx="174">
                  <c:v>4.94157868519555</c:v>
                </c:pt>
                <c:pt idx="175">
                  <c:v>4.83465846114294</c:v>
                </c:pt>
                <c:pt idx="176">
                  <c:v>4.75419437817896</c:v>
                </c:pt>
                <c:pt idx="177">
                  <c:v>4.7004006583838</c:v>
                </c:pt>
                <c:pt idx="178">
                  <c:v>4.67335729957766</c:v>
                </c:pt>
                <c:pt idx="179">
                  <c:v>4.67301062182523</c:v>
                </c:pt>
                <c:pt idx="180">
                  <c:v>4.69917447529954</c:v>
                </c:pt>
                <c:pt idx="181">
                  <c:v>4.75153209884051</c:v>
                </c:pt>
                <c:pt idx="182">
                  <c:v>4.82963861538038</c:v>
                </c:pt>
                <c:pt idx="183">
                  <c:v>4.93292414733653</c:v>
                </c:pt>
                <c:pt idx="184">
                  <c:v>5.06069753210585</c:v>
                </c:pt>
                <c:pt idx="185">
                  <c:v>5.21215061494862</c:v>
                </c:pt>
                <c:pt idx="186">
                  <c:v>5.38636309383641</c:v>
                </c:pt>
                <c:pt idx="187">
                  <c:v>5.58230788827057</c:v>
                </c:pt>
                <c:pt idx="188">
                  <c:v>5.79885700166792</c:v>
                </c:pt>
                <c:pt idx="189">
                  <c:v>6.03478784466776</c:v>
                </c:pt>
                <c:pt idx="190">
                  <c:v>6.28878998465052</c:v>
                </c:pt>
                <c:pt idx="191">
                  <c:v>6.55947228488191</c:v>
                </c:pt>
                <c:pt idx="192">
                  <c:v>6.84537039501482</c:v>
                </c:pt>
                <c:pt idx="193">
                  <c:v>7.14495455320216</c:v>
                </c:pt>
                <c:pt idx="194">
                  <c:v>7.45663765880308</c:v>
                </c:pt>
                <c:pt idx="195">
                  <c:v>7.77878357360687</c:v>
                </c:pt>
                <c:pt idx="196">
                  <c:v>8.10971560865799</c:v>
                </c:pt>
                <c:pt idx="197">
                  <c:v>8.44772515314411</c:v>
                </c:pt>
                <c:pt idx="198">
                  <c:v>8.79108040140835</c:v>
                </c:pt>
                <c:pt idx="199">
                  <c:v>9.138035133968</c:v>
                </c:pt>
                <c:pt idx="200">
                  <c:v>9.48683750846376</c:v>
                </c:pt>
                <c:pt idx="201">
                  <c:v>9.83573881672396</c:v>
                </c:pt>
                <c:pt idx="202">
                  <c:v>10.1830021646058</c:v>
                </c:pt>
                <c:pt idx="203">
                  <c:v>10.526911031964</c:v>
                </c:pt>
                <c:pt idx="204">
                  <c:v>10.8657776709955</c:v>
                </c:pt>
                <c:pt idx="205">
                  <c:v>11.1979513023043</c:v>
                </c:pt>
                <c:pt idx="206">
                  <c:v>11.5218260693263</c:v>
                </c:pt>
                <c:pt idx="207">
                  <c:v>11.8358487132313</c:v>
                </c:pt>
                <c:pt idx="208">
                  <c:v>12.1385259320775</c:v>
                </c:pt>
                <c:pt idx="209">
                  <c:v>12.4284313898201</c:v>
                </c:pt>
                <c:pt idx="210">
                  <c:v>12.70421234276</c:v>
                </c:pt>
                <c:pt idx="211">
                  <c:v>12.9645958531506</c:v>
                </c:pt>
                <c:pt idx="212">
                  <c:v>13.2083945619472</c:v>
                </c:pt>
                <c:pt idx="213">
                  <c:v>13.4345119950763</c:v>
                </c:pt>
                <c:pt idx="214">
                  <c:v>13.641947380102</c:v>
                </c:pt>
                <c:pt idx="215">
                  <c:v>13.8297999527659</c:v>
                </c:pt>
                <c:pt idx="216">
                  <c:v>13.9972727355619</c:v>
                </c:pt>
                <c:pt idx="217">
                  <c:v>14.1436757732561</c:v>
                </c:pt>
                <c:pt idx="218">
                  <c:v>14.2684288130758</c:v>
                </c:pt>
                <c:pt idx="219">
                  <c:v>14.3710634201359</c:v>
                </c:pt>
                <c:pt idx="220">
                  <c:v>14.4512245215524</c:v>
                </c:pt>
                <c:pt idx="221">
                  <c:v>14.5086713755783</c:v>
                </c:pt>
                <c:pt idx="222">
                  <c:v>14.5432779649868</c:v>
                </c:pt>
                <c:pt idx="223">
                  <c:v>14.555032816795</c:v>
                </c:pt>
                <c:pt idx="224">
                  <c:v>14.5440382532634</c:v>
                </c:pt>
                <c:pt idx="225">
                  <c:v>14.5105090818997</c:v>
                </c:pt>
                <c:pt idx="226">
                  <c:v>14.4547707349335</c:v>
                </c:pt>
                <c:pt idx="227">
                  <c:v>14.3772568713966</c:v>
                </c:pt>
                <c:pt idx="228">
                  <c:v>14.2785064575197</c:v>
                </c:pt>
                <c:pt idx="229">
                  <c:v>14.1591603436485</c:v>
                </c:pt>
                <c:pt idx="230">
                  <c:v>14.0199573582551</c:v>
                </c:pt>
                <c:pt idx="231">
                  <c:v>13.861729941879</c:v>
                </c:pt>
                <c:pt idx="232">
                  <c:v>13.6853993459636</c:v>
                </c:pt>
                <c:pt idx="233">
                  <c:v>13.4919704235402</c:v>
                </c:pt>
                <c:pt idx="234">
                  <c:v>13.2825260405556</c:v>
                </c:pt>
                <c:pt idx="235">
                  <c:v>13.0582211383213</c:v>
                </c:pt>
                <c:pt idx="236">
                  <c:v>12.8202764790889</c:v>
                </c:pt>
                <c:pt idx="237">
                  <c:v>12.5699721081011</c:v>
                </c:pt>
                <c:pt idx="238">
                  <c:v>12.3086405666514</c:v>
                </c:pt>
                <c:pt idx="239">
                  <c:v>12.0376598916745</c:v>
                </c:pt>
                <c:pt idx="240">
                  <c:v>11.7584464382078</c:v>
                </c:pt>
                <c:pt idx="241">
                  <c:v>11.472447561685</c:v>
                </c:pt>
                <c:pt idx="242">
                  <c:v>11.1811341974644</c:v>
                </c:pt>
                <c:pt idx="243">
                  <c:v>10.8859933752389</c:v>
                </c:pt>
                <c:pt idx="244">
                  <c:v>10.5885207060374</c:v>
                </c:pt>
                <c:pt idx="245">
                  <c:v>10.2902128793955</c:v>
                </c:pt>
                <c:pt idx="246">
                  <c:v>9.99256020795966</c:v>
                </c:pt>
                <c:pt idx="247">
                  <c:v>9.69703925629031</c:v>
                </c:pt>
                <c:pt idx="248">
                  <c:v>9.40510558995245</c:v>
                </c:pt>
                <c:pt idx="249">
                  <c:v>9.11818668012821</c:v>
                </c:pt>
                <c:pt idx="250">
                  <c:v>8.83767499796545</c:v>
                </c:pt>
                <c:pt idx="251">
                  <c:v>8.56492133169087</c:v>
                </c:pt>
                <c:pt idx="252">
                  <c:v>8.30122835817508</c:v>
                </c:pt>
                <c:pt idx="253">
                  <c:v>8.04784449914826</c:v>
                </c:pt>
                <c:pt idx="254">
                  <c:v>7.80595809063557</c:v>
                </c:pt>
                <c:pt idx="255">
                  <c:v>7.57669189242234</c:v>
                </c:pt>
                <c:pt idx="256">
                  <c:v>7.36109796247774</c:v>
                </c:pt>
                <c:pt idx="257">
                  <c:v>7.16015291927465</c:v>
                </c:pt>
                <c:pt idx="258">
                  <c:v>6.97475361285132</c:v>
                </c:pt>
                <c:pt idx="259">
                  <c:v>6.80571322328013</c:v>
                </c:pt>
                <c:pt idx="260">
                  <c:v>6.65375780295026</c:v>
                </c:pt>
                <c:pt idx="261">
                  <c:v>6.51952327674721</c:v>
                </c:pt>
                <c:pt idx="262">
                  <c:v>6.40355291183455</c:v>
                </c:pt>
                <c:pt idx="263">
                  <c:v>6.30629526632381</c:v>
                </c:pt>
                <c:pt idx="264">
                  <c:v>6.22810262367033</c:v>
                </c:pt>
                <c:pt idx="265">
                  <c:v>6.16922991716745</c:v>
                </c:pt>
                <c:pt idx="266">
                  <c:v>6.12983414644204</c:v>
                </c:pt>
                <c:pt idx="267">
                  <c:v>6.10997428539253</c:v>
                </c:pt>
                <c:pt idx="268">
                  <c:v>6.10961167856909</c:v>
                </c:pt>
                <c:pt idx="269">
                  <c:v>6.12861092058614</c:v>
                </c:pt>
                <c:pt idx="270">
                  <c:v>6.16674121079188</c:v>
                </c:pt>
                <c:pt idx="271">
                  <c:v>6.22367817310896</c:v>
                </c:pt>
                <c:pt idx="272">
                  <c:v>6.29900612871712</c:v>
                </c:pt>
                <c:pt idx="273">
                  <c:v>6.3922208070814</c:v>
                </c:pt>
                <c:pt idx="274">
                  <c:v>6.50273247875076</c:v>
                </c:pt>
                <c:pt idx="275">
                  <c:v>6.62986949136939</c:v>
                </c:pt>
                <c:pt idx="276">
                  <c:v>6.77288218846745</c:v>
                </c:pt>
                <c:pt idx="277">
                  <c:v>6.93094718883664</c:v>
                </c:pt>
                <c:pt idx="278">
                  <c:v>7.10317200265829</c:v>
                </c:pt>
                <c:pt idx="279">
                  <c:v>7.28859995904316</c:v>
                </c:pt>
                <c:pt idx="280">
                  <c:v>7.48621541827127</c:v>
                </c:pt>
                <c:pt idx="281">
                  <c:v>7.69494924079102</c:v>
                </c:pt>
                <c:pt idx="282">
                  <c:v>7.91368448395594</c:v>
                </c:pt>
                <c:pt idx="283">
                  <c:v>8.14126229654842</c:v>
                </c:pt>
                <c:pt idx="284">
                  <c:v>8.37648798036622</c:v>
                </c:pt>
                <c:pt idx="285">
                  <c:v>8.61813718753248</c:v>
                </c:pt>
                <c:pt idx="286">
                  <c:v>8.86496222173521</c:v>
                </c:pt>
                <c:pt idx="287">
                  <c:v>9.11569841130856</c:v>
                </c:pt>
                <c:pt idx="288">
                  <c:v>9.3690705219369</c:v>
                </c:pt>
                <c:pt idx="289">
                  <c:v>9.62379917679175</c:v>
                </c:pt>
                <c:pt idx="290">
                  <c:v>9.87860725210173</c:v>
                </c:pt>
                <c:pt idx="291">
                  <c:v>10.1322262165027</c:v>
                </c:pt>
                <c:pt idx="292">
                  <c:v>10.3834023830181</c:v>
                </c:pt>
                <c:pt idx="293">
                  <c:v>10.6309030431731</c:v>
                </c:pt>
                <c:pt idx="294">
                  <c:v>10.8735224535475</c:v>
                </c:pt>
                <c:pt idx="295">
                  <c:v>11.1100876460164</c:v>
                </c:pt>
                <c:pt idx="296">
                  <c:v>11.3394640340054</c:v>
                </c:pt>
                <c:pt idx="297">
                  <c:v>11.5605607882987</c:v>
                </c:pt>
                <c:pt idx="298">
                  <c:v>11.7723359572709</c:v>
                </c:pt>
                <c:pt idx="299">
                  <c:v>11.9738013078618</c:v>
                </c:pt>
                <c:pt idx="300">
                  <c:v>12.1640268651699</c:v>
                </c:pt>
                <c:pt idx="301">
                  <c:v>12.342145130195</c:v>
                </c:pt>
                <c:pt idx="302">
                  <c:v>12.5073549570076</c:v>
                </c:pt>
                <c:pt idx="303">
                  <c:v>12.6589250724482</c:v>
                </c:pt>
                <c:pt idx="304">
                  <c:v>12.7961972233563</c:v>
                </c:pt>
                <c:pt idx="305">
                  <c:v>12.9185889382909</c:v>
                </c:pt>
                <c:pt idx="306">
                  <c:v>13.0255958927116</c:v>
                </c:pt>
                <c:pt idx="307">
                  <c:v>13.1167938686403</c:v>
                </c:pt>
                <c:pt idx="308">
                  <c:v>13.191840301909</c:v>
                </c:pt>
                <c:pt idx="309">
                  <c:v>13.2504754121922</c:v>
                </c:pt>
                <c:pt idx="310">
                  <c:v>13.2925229131404</c:v>
                </c:pt>
                <c:pt idx="311">
                  <c:v>13.3178903020342</c:v>
                </c:pt>
                <c:pt idx="312">
                  <c:v>13.3265687304769</c:v>
                </c:pt>
                <c:pt idx="313">
                  <c:v>13.3186324597176</c:v>
                </c:pt>
                <c:pt idx="314">
                  <c:v>13.2942379062383</c:v>
                </c:pt>
                <c:pt idx="315">
                  <c:v>13.2536222852383</c:v>
                </c:pt>
                <c:pt idx="316">
                  <c:v>13.1971018615946</c:v>
                </c:pt>
                <c:pt idx="317">
                  <c:v>13.125069819766</c:v>
                </c:pt>
                <c:pt idx="318">
                  <c:v>13.0379937659203</c:v>
                </c:pt>
                <c:pt idx="319">
                  <c:v>12.936412877305</c:v>
                </c:pt>
                <c:pt idx="320">
                  <c:v>12.8209347155267</c:v>
                </c:pt>
                <c:pt idx="321">
                  <c:v>12.6922317219641</c:v>
                </c:pt>
                <c:pt idx="322">
                  <c:v>12.5510374149905</c:v>
                </c:pt>
                <c:pt idx="323">
                  <c:v>12.3981423100263</c:v>
                </c:pt>
                <c:pt idx="324">
                  <c:v>12.2343895846775</c:v>
                </c:pt>
                <c:pt idx="325">
                  <c:v>12.0606705123219</c:v>
                </c:pt>
                <c:pt idx="326">
                  <c:v>11.877919688498</c:v>
                </c:pt>
                <c:pt idx="327">
                  <c:v>11.687110075309</c:v>
                </c:pt>
                <c:pt idx="328">
                  <c:v>11.4892478897811</c:v>
                </c:pt>
                <c:pt idx="329">
                  <c:v>11.2853673627127</c:v>
                </c:pt>
                <c:pt idx="330">
                  <c:v>11.0765253950052</c:v>
                </c:pt>
                <c:pt idx="331">
                  <c:v>10.8637961387889</c:v>
                </c:pt>
                <c:pt idx="332">
                  <c:v>10.6482655308382</c:v>
                </c:pt>
                <c:pt idx="333">
                  <c:v>10.4310258058149</c:v>
                </c:pt>
                <c:pt idx="334">
                  <c:v>10.2131700167844</c:v>
                </c:pt>
                <c:pt idx="335">
                  <c:v>9.99578659022049</c:v>
                </c:pt>
                <c:pt idx="336">
                  <c:v>9.77995394235141</c:v>
                </c:pt>
                <c:pt idx="337">
                  <c:v>9.56673518320615</c:v>
                </c:pt>
                <c:pt idx="338">
                  <c:v>9.3571729340964</c:v>
                </c:pt>
                <c:pt idx="339">
                  <c:v>9.15228428352577</c:v>
                </c:pt>
                <c:pt idx="340">
                  <c:v>8.95305590565228</c:v>
                </c:pt>
                <c:pt idx="341">
                  <c:v>8.76043936445159</c:v>
                </c:pt>
                <c:pt idx="342">
                  <c:v>8.57534662564135</c:v>
                </c:pt>
                <c:pt idx="343">
                  <c:v>8.3986457972384</c:v>
                </c:pt>
                <c:pt idx="344">
                  <c:v>8.2311571183352</c:v>
                </c:pt>
                <c:pt idx="345">
                  <c:v>8.07364921430968</c:v>
                </c:pt>
                <c:pt idx="346">
                  <c:v>7.92683563522797</c:v>
                </c:pt>
                <c:pt idx="347">
                  <c:v>7.79137169267283</c:v>
                </c:pt>
                <c:pt idx="348">
                  <c:v>7.66785160863804</c:v>
                </c:pt>
                <c:pt idx="349">
                  <c:v>7.55680598848033</c:v>
                </c:pt>
                <c:pt idx="350">
                  <c:v>7.4586996282234</c:v>
                </c:pt>
                <c:pt idx="351">
                  <c:v>7.37392966477224</c:v>
                </c:pt>
                <c:pt idx="352">
                  <c:v>7.30282407582953</c:v>
                </c:pt>
                <c:pt idx="353">
                  <c:v>7.24564053451779</c:v>
                </c:pt>
                <c:pt idx="354">
                  <c:v>7.20256562191068</c:v>
                </c:pt>
                <c:pt idx="355">
                  <c:v>7.17371439887327</c:v>
                </c:pt>
                <c:pt idx="356">
                  <c:v>7.15913033681342</c:v>
                </c:pt>
                <c:pt idx="357">
                  <c:v>7.1587856051628</c:v>
                </c:pt>
                <c:pt idx="358">
                  <c:v>7.17258171164691</c:v>
                </c:pt>
                <c:pt idx="359">
                  <c:v>7.20035048967491</c:v>
                </c:pt>
                <c:pt idx="360">
                  <c:v>7.24185542549326</c:v>
                </c:pt>
                <c:pt idx="361">
                  <c:v>7.2967933161079</c:v>
                </c:pt>
                <c:pt idx="362">
                  <c:v>7.36479624739702</c:v>
                </c:pt>
                <c:pt idx="363">
                  <c:v>7.44543388031768</c:v>
                </c:pt>
                <c:pt idx="364">
                  <c:v>7.53821603166167</c:v>
                </c:pt>
                <c:pt idx="365">
                  <c:v>7.64259553444511</c:v>
                </c:pt>
                <c:pt idx="366">
                  <c:v>7.75797136173043</c:v>
                </c:pt>
                <c:pt idx="367">
                  <c:v>7.88369199648187</c:v>
                </c:pt>
                <c:pt idx="368">
                  <c:v>8.0190590289541</c:v>
                </c:pt>
                <c:pt idx="369">
                  <c:v>8.16333096211155</c:v>
                </c:pt>
                <c:pt idx="370">
                  <c:v>8.31572720467789</c:v>
                </c:pt>
                <c:pt idx="371">
                  <c:v>8.47543223062498</c:v>
                </c:pt>
                <c:pt idx="372">
                  <c:v>8.64159988323188</c:v>
                </c:pt>
                <c:pt idx="373">
                  <c:v>8.81335780127841</c:v>
                </c:pt>
                <c:pt idx="374">
                  <c:v>8.98981194448838</c:v>
                </c:pt>
                <c:pt idx="375">
                  <c:v>9.17005119500458</c:v>
                </c:pt>
                <c:pt idx="376">
                  <c:v>9.35315201146249</c:v>
                </c:pt>
                <c:pt idx="377">
                  <c:v>9.5381831121333</c:v>
                </c:pt>
                <c:pt idx="378">
                  <c:v>9.7242101636272</c:v>
                </c:pt>
                <c:pt idx="379">
                  <c:v>9.91030045178616</c:v>
                </c:pt>
                <c:pt idx="380">
                  <c:v>10.0955275116481</c:v>
                </c:pt>
                <c:pt idx="381">
                  <c:v>10.2789756937312</c:v>
                </c:pt>
                <c:pt idx="382">
                  <c:v>10.4597446443635</c:v>
                </c:pt>
                <c:pt idx="383">
                  <c:v>10.6369536783678</c:v>
                </c:pt>
                <c:pt idx="384">
                  <c:v>10.8097460231005</c:v>
                </c:pt>
                <c:pt idx="385">
                  <c:v>10.97729291363</c:v>
                </c:pt>
                <c:pt idx="386">
                  <c:v>11.1387975197241</c:v>
                </c:pt>
                <c:pt idx="387">
                  <c:v>11.2934986862888</c:v>
                </c:pt>
                <c:pt idx="388">
                  <c:v>11.440674469958</c:v>
                </c:pt>
                <c:pt idx="389">
                  <c:v>11.5796454556699</c:v>
                </c:pt>
                <c:pt idx="390">
                  <c:v>11.7097778382747</c:v>
                </c:pt>
                <c:pt idx="391">
                  <c:v>11.8304862554923</c:v>
                </c:pt>
                <c:pt idx="392">
                  <c:v>11.9412363598728</c:v>
                </c:pt>
                <c:pt idx="393">
                  <c:v>12.0415471187975</c:v>
                </c:pt>
                <c:pt idx="394">
                  <c:v>12.1309928329897</c:v>
                </c:pt>
                <c:pt idx="395">
                  <c:v>12.2092048654713</c:v>
                </c:pt>
                <c:pt idx="396">
                  <c:v>12.2758730743994</c:v>
                </c:pt>
                <c:pt idx="397">
                  <c:v>12.3307469447365</c:v>
                </c:pt>
                <c:pt idx="398">
                  <c:v>12.3736364152436</c:v>
                </c:pt>
                <c:pt idx="399">
                  <c:v>12.4044123988225</c:v>
                </c:pt>
                <c:pt idx="400">
                  <c:v>12.4230069957792</c:v>
                </c:pt>
                <c:pt idx="401">
                  <c:v>12.4294134011053</c:v>
                </c:pt>
                <c:pt idx="402">
                  <c:v>12.4236855083941</c:v>
                </c:pt>
                <c:pt idx="403">
                  <c:v>12.4059372144961</c:v>
                </c:pt>
                <c:pt idx="404">
                  <c:v>12.3763414304809</c:v>
                </c:pt>
                <c:pt idx="405">
                  <c:v>12.3351288058934</c:v>
                </c:pt>
                <c:pt idx="406">
                  <c:v>12.2825861746705</c:v>
                </c:pt>
                <c:pt idx="407">
                  <c:v>12.2190547324102</c:v>
                </c:pt>
                <c:pt idx="408">
                  <c:v>12.1449279559553</c:v>
                </c:pt>
                <c:pt idx="409">
                  <c:v>12.0606492774548</c:v>
                </c:pt>
                <c:pt idx="410">
                  <c:v>11.9667095262089</c:v>
                </c:pt>
                <c:pt idx="411">
                  <c:v>11.8636441526579</c:v>
                </c:pt>
                <c:pt idx="412">
                  <c:v>11.7520302498655</c:v>
                </c:pt>
                <c:pt idx="413">
                  <c:v>11.63248338874</c:v>
                </c:pt>
                <c:pt idx="414">
                  <c:v>11.5056542840557</c:v>
                </c:pt>
                <c:pt idx="415">
                  <c:v>11.3722253090538</c:v>
                </c:pt>
                <c:pt idx="416">
                  <c:v>11.232906877033</c:v>
                </c:pt>
                <c:pt idx="417">
                  <c:v>11.0884337088715</c:v>
                </c:pt>
                <c:pt idx="418">
                  <c:v>10.9395610058577</c:v>
                </c:pt>
                <c:pt idx="419">
                  <c:v>10.7870605475387</c:v>
                </c:pt>
                <c:pt idx="420">
                  <c:v>10.6317167345341</c:v>
                </c:pt>
                <c:pt idx="421">
                  <c:v>10.4743225963929</c:v>
                </c:pt>
                <c:pt idx="422">
                  <c:v>10.3156757846056</c:v>
                </c:pt>
                <c:pt idx="423">
                  <c:v>10.1565745708155</c:v>
                </c:pt>
                <c:pt idx="424">
                  <c:v>9.99781387010577</c:v>
                </c:pt>
                <c:pt idx="425">
                  <c:v>9.84018130897558</c:v>
                </c:pt>
                <c:pt idx="426">
                  <c:v>9.68445335725641</c:v>
                </c:pt>
                <c:pt idx="427">
                  <c:v>9.53139154276737</c:v>
                </c:pt>
                <c:pt idx="428">
                  <c:v>9.38173876696365</c:v>
                </c:pt>
                <c:pt idx="429">
                  <c:v>9.23621573920151</c:v>
                </c:pt>
                <c:pt idx="430">
                  <c:v>9.09551754652867</c:v>
                </c:pt>
                <c:pt idx="431">
                  <c:v>8.96031037511591</c:v>
                </c:pt>
                <c:pt idx="432">
                  <c:v>8.83122839857729</c:v>
                </c:pt>
                <c:pt idx="433">
                  <c:v>8.70887084748895</c:v>
                </c:pt>
                <c:pt idx="434">
                  <c:v>8.59379927341395</c:v>
                </c:pt>
                <c:pt idx="435">
                  <c:v>8.48653501967897</c:v>
                </c:pt>
                <c:pt idx="436">
                  <c:v>8.38755691003387</c:v>
                </c:pt>
                <c:pt idx="437">
                  <c:v>8.29729916516232</c:v>
                </c:pt>
                <c:pt idx="438">
                  <c:v>8.21614955580799</c:v>
                </c:pt>
                <c:pt idx="439">
                  <c:v>8.14444780004145</c:v>
                </c:pt>
                <c:pt idx="440">
                  <c:v>8.08248421092514</c:v>
                </c:pt>
                <c:pt idx="441">
                  <c:v>8.03049859954385</c:v>
                </c:pt>
                <c:pt idx="442">
                  <c:v>7.98867943706215</c:v>
                </c:pt>
                <c:pt idx="443">
                  <c:v>7.95716327815588</c:v>
                </c:pt>
                <c:pt idx="444">
                  <c:v>7.93603444684716</c:v>
                </c:pt>
                <c:pt idx="445">
                  <c:v>7.9253249844599</c:v>
                </c:pt>
                <c:pt idx="446">
                  <c:v>7.92501485810988</c:v>
                </c:pt>
                <c:pt idx="447">
                  <c:v>7.93503242685872</c:v>
                </c:pt>
                <c:pt idx="448">
                  <c:v>7.95525516139844</c:v>
                </c:pt>
                <c:pt idx="449">
                  <c:v>7.98551061190154</c:v>
                </c:pt>
                <c:pt idx="450">
                  <c:v>8.02557761747356</c:v>
                </c:pt>
                <c:pt idx="451">
                  <c:v>8.0751877494897</c:v>
                </c:pt>
                <c:pt idx="452">
                  <c:v>8.13402697998716</c:v>
                </c:pt>
                <c:pt idx="453">
                  <c:v>8.20173756522704</c:v>
                </c:pt>
                <c:pt idx="454">
                  <c:v>8.27792013353886</c:v>
                </c:pt>
                <c:pt idx="455">
                  <c:v>8.36213596562038</c:v>
                </c:pt>
                <c:pt idx="456">
                  <c:v>8.45390945459119</c:v>
                </c:pt>
                <c:pt idx="457">
                  <c:v>8.55273073229343</c:v>
                </c:pt>
                <c:pt idx="458">
                  <c:v>8.65805844760075</c:v>
                </c:pt>
                <c:pt idx="459">
                  <c:v>8.76932268184022</c:v>
                </c:pt>
                <c:pt idx="460">
                  <c:v>8.88592798585486</c:v>
                </c:pt>
                <c:pt idx="461">
                  <c:v>9.0072565227375</c:v>
                </c:pt>
                <c:pt idx="462">
                  <c:v>9.13267129985368</c:v>
                </c:pt>
                <c:pt idx="463">
                  <c:v>9.26151947344201</c:v>
                </c:pt>
                <c:pt idx="464">
                  <c:v>9.39313570883686</c:v>
                </c:pt>
                <c:pt idx="465">
                  <c:v>9.52684557920101</c:v>
                </c:pt>
                <c:pt idx="466">
                  <c:v>9.66196898558441</c:v>
                </c:pt>
                <c:pt idx="467">
                  <c:v>9.79782358114005</c:v>
                </c:pt>
                <c:pt idx="468">
                  <c:v>9.93372818242838</c:v>
                </c:pt>
                <c:pt idx="469">
                  <c:v>10.0690061509256</c:v>
                </c:pt>
                <c:pt idx="470">
                  <c:v>10.2029887281188</c:v>
                </c:pt>
                <c:pt idx="471">
                  <c:v>10.335018307918</c:v>
                </c:pt>
                <c:pt idx="472">
                  <c:v>10.4644516305426</c:v>
                </c:pt>
                <c:pt idx="473">
                  <c:v>10.5906628825416</c:v>
                </c:pt>
                <c:pt idx="474">
                  <c:v>10.7130466881809</c:v>
                </c:pt>
                <c:pt idx="475">
                  <c:v>10.8310209780778</c:v>
                </c:pt>
                <c:pt idx="476">
                  <c:v>10.9440297216709</c:v>
                </c:pt>
                <c:pt idx="477">
                  <c:v>11.051545510886</c:v>
                </c:pt>
                <c:pt idx="478">
                  <c:v>11.1530719831896</c:v>
                </c:pt>
                <c:pt idx="479">
                  <c:v>11.2481460731018</c:v>
                </c:pt>
                <c:pt idx="480">
                  <c:v>11.3363400821718</c:v>
                </c:pt>
                <c:pt idx="481">
                  <c:v>11.4172635583939</c:v>
                </c:pt>
                <c:pt idx="482">
                  <c:v>11.4905649770511</c:v>
                </c:pt>
                <c:pt idx="483">
                  <c:v>11.5559332160216</c:v>
                </c:pt>
                <c:pt idx="484">
                  <c:v>11.6130988196511</c:v>
                </c:pt>
                <c:pt idx="485">
                  <c:v>11.6618350463915</c:v>
                </c:pt>
                <c:pt idx="486">
                  <c:v>11.7019586965134</c:v>
                </c:pt>
                <c:pt idx="487">
                  <c:v>11.7333307173207</c:v>
                </c:pt>
                <c:pt idx="488">
                  <c:v>11.7558565844234</c:v>
                </c:pt>
                <c:pt idx="489">
                  <c:v>11.7694864587452</c:v>
                </c:pt>
                <c:pt idx="490">
                  <c:v>11.7742151200645</c:v>
                </c:pt>
                <c:pt idx="491">
                  <c:v>11.77008167899</c:v>
                </c:pt>
                <c:pt idx="492">
                  <c:v>11.7571690703666</c:v>
                </c:pt>
                <c:pt idx="493">
                  <c:v>11.7356033321676</c:v>
                </c:pt>
                <c:pt idx="494">
                  <c:v>11.7055526749725</c:v>
                </c:pt>
                <c:pt idx="495">
                  <c:v>11.6672263481349</c:v>
                </c:pt>
                <c:pt idx="496">
                  <c:v>11.620873309713</c:v>
                </c:pt>
                <c:pt idx="497">
                  <c:v>11.5667807081622</c:v>
                </c:pt>
                <c:pt idx="498">
                  <c:v>11.5052721846701</c:v>
                </c:pt>
                <c:pt idx="499">
                  <c:v>11.436706005844</c:v>
                </c:pt>
                <c:pt idx="500">
                  <c:v>11.3614730372372</c:v>
                </c:pt>
                <c:pt idx="501">
                  <c:v>11.2799945689174</c:v>
                </c:pt>
                <c:pt idx="502">
                  <c:v>11.1927200049399</c:v>
                </c:pt>
                <c:pt idx="503">
                  <c:v>11.1001244291799</c:v>
                </c:pt>
                <c:pt idx="504">
                  <c:v>11.0027060605081</c:v>
                </c:pt>
                <c:pt idx="505">
                  <c:v>10.9009836107506</c:v>
                </c:pt>
                <c:pt idx="506">
                  <c:v>10.7954935592651</c:v>
                </c:pt>
                <c:pt idx="507">
                  <c:v>10.6867873582831</c:v>
                </c:pt>
                <c:pt idx="508">
                  <c:v>10.5754285834105</c:v>
                </c:pt>
                <c:pt idx="509">
                  <c:v>10.4619900438536</c:v>
                </c:pt>
                <c:pt idx="510">
                  <c:v>10.3470508670335</c:v>
                </c:pt>
                <c:pt idx="511">
                  <c:v>10.231193572276</c:v>
                </c:pt>
                <c:pt idx="512">
                  <c:v>10.1150011482172</c:v>
                </c:pt>
                <c:pt idx="513">
                  <c:v>9.99905414844069</c:v>
                </c:pt>
                <c:pt idx="514">
                  <c:v>9.88392781967083</c:v>
                </c:pt>
                <c:pt idx="515">
                  <c:v>9.77018927658461</c:v>
                </c:pt>
                <c:pt idx="516">
                  <c:v>9.65839473697171</c:v>
                </c:pt>
                <c:pt idx="517">
                  <c:v>9.54908683057677</c:v>
                </c:pt>
                <c:pt idx="518">
                  <c:v>9.44279199449707</c:v>
                </c:pt>
                <c:pt idx="519">
                  <c:v>9.34001796748748</c:v>
                </c:pt>
                <c:pt idx="520">
                  <c:v>9.24125139494532</c:v>
                </c:pt>
                <c:pt idx="521">
                  <c:v>9.14695555571439</c:v>
                </c:pt>
                <c:pt idx="522">
                  <c:v>9.05756822116273</c:v>
                </c:pt>
                <c:pt idx="523">
                  <c:v>8.97349965625676</c:v>
                </c:pt>
                <c:pt idx="524">
                  <c:v>8.89513077157966</c:v>
                </c:pt>
                <c:pt idx="525">
                  <c:v>8.82281143442761</c:v>
                </c:pt>
                <c:pt idx="526">
                  <c:v>8.75685894626868</c:v>
                </c:pt>
                <c:pt idx="527">
                  <c:v>8.69755669297001</c:v>
                </c:pt>
                <c:pt idx="528">
                  <c:v>8.6451529732943</c:v>
                </c:pt>
                <c:pt idx="529">
                  <c:v>8.59986001024053</c:v>
                </c:pt>
                <c:pt idx="530">
                  <c:v>8.56185314886203</c:v>
                </c:pt>
                <c:pt idx="531">
                  <c:v>8.53127024324129</c:v>
                </c:pt>
                <c:pt idx="532">
                  <c:v>8.50821123434095</c:v>
                </c:pt>
                <c:pt idx="533">
                  <c:v>8.49273791948842</c:v>
                </c:pt>
                <c:pt idx="534">
                  <c:v>8.48487391329244</c:v>
                </c:pt>
                <c:pt idx="535">
                  <c:v>8.48460479883913</c:v>
                </c:pt>
                <c:pt idx="536">
                  <c:v>8.49187846707587</c:v>
                </c:pt>
                <c:pt idx="537">
                  <c:v>8.50660564136994</c:v>
                </c:pt>
                <c:pt idx="538">
                  <c:v>8.52866058332849</c:v>
                </c:pt>
                <c:pt idx="539">
                  <c:v>8.55788197509173</c:v>
                </c:pt>
                <c:pt idx="540">
                  <c:v>8.59407397246736</c:v>
                </c:pt>
                <c:pt idx="541">
                  <c:v>8.63700742246295</c:v>
                </c:pt>
                <c:pt idx="542">
                  <c:v>8.68642123800097</c:v>
                </c:pt>
                <c:pt idx="543">
                  <c:v>8.74202392186933</c:v>
                </c:pt>
                <c:pt idx="544">
                  <c:v>8.80349523127383</c:v>
                </c:pt>
                <c:pt idx="545">
                  <c:v>8.87048797371975</c:v>
                </c:pt>
                <c:pt idx="546">
                  <c:v>8.94262992436206</c:v>
                </c:pt>
                <c:pt idx="547">
                  <c:v>9.0195258544279</c:v>
                </c:pt>
                <c:pt idx="548">
                  <c:v>9.10075965983626</c:v>
                </c:pt>
                <c:pt idx="549">
                  <c:v>9.18589657871709</c:v>
                </c:pt>
                <c:pt idx="550">
                  <c:v>9.27448548616943</c:v>
                </c:pt>
                <c:pt idx="551">
                  <c:v>9.3660612542961</c:v>
                </c:pt>
                <c:pt idx="552">
                  <c:v>9.46014716531121</c:v>
                </c:pt>
                <c:pt idx="553">
                  <c:v>9.5562573653393</c:v>
                </c:pt>
                <c:pt idx="554">
                  <c:v>9.65389934640895</c:v>
                </c:pt>
                <c:pt idx="555">
                  <c:v>9.75257644409166</c:v>
                </c:pt>
                <c:pt idx="556">
                  <c:v>9.85179033824718</c:v>
                </c:pt>
                <c:pt idx="557">
                  <c:v>9.95104354440926</c:v>
                </c:pt>
                <c:pt idx="558">
                  <c:v>10.04984188348</c:v>
                </c:pt>
                <c:pt idx="559">
                  <c:v>10.1476969175962</c:v>
                </c:pt>
                <c:pt idx="560">
                  <c:v>10.2441283402833</c:v>
                </c:pt>
                <c:pt idx="561">
                  <c:v>10.3386663093268</c:v>
                </c:pt>
                <c:pt idx="562">
                  <c:v>10.4308537111531</c:v>
                </c:pt>
                <c:pt idx="563">
                  <c:v>10.5202483459354</c:v>
                </c:pt>
                <c:pt idx="564">
                  <c:v>10.6064250231089</c:v>
                </c:pt>
                <c:pt idx="565">
                  <c:v>10.6889775574971</c:v>
                </c:pt>
                <c:pt idx="566">
                  <c:v>10.7675206568167</c:v>
                </c:pt>
                <c:pt idx="567">
                  <c:v>10.8416916919324</c:v>
                </c:pt>
                <c:pt idx="568">
                  <c:v>10.9111523418775</c:v>
                </c:pt>
                <c:pt idx="569">
                  <c:v>10.9755901063362</c:v>
                </c:pt>
                <c:pt idx="570">
                  <c:v>11.034719678993</c:v>
                </c:pt>
                <c:pt idx="571">
                  <c:v>11.0882841758958</c:v>
                </c:pt>
                <c:pt idx="572">
                  <c:v>11.1360562137384</c:v>
                </c:pt>
                <c:pt idx="573">
                  <c:v>11.1778388337555</c:v>
                </c:pt>
                <c:pt idx="574">
                  <c:v>11.2134662677159</c:v>
                </c:pt>
                <c:pt idx="575">
                  <c:v>11.2428045433168</c:v>
                </c:pt>
                <c:pt idx="576">
                  <c:v>11.2657519270945</c:v>
                </c:pt>
                <c:pt idx="577">
                  <c:v>11.2822392037914</c:v>
                </c:pt>
                <c:pt idx="578">
                  <c:v>11.2922297919411</c:v>
                </c:pt>
                <c:pt idx="579">
                  <c:v>11.2957196962478</c:v>
                </c:pt>
                <c:pt idx="580">
                  <c:v>11.2927372981459</c:v>
                </c:pt>
                <c:pt idx="581">
                  <c:v>11.2833429867211</c:v>
                </c:pt>
                <c:pt idx="582">
                  <c:v>11.2676286329527</c:v>
                </c:pt>
                <c:pt idx="583">
                  <c:v>11.2457169109962</c:v>
                </c:pt>
                <c:pt idx="584">
                  <c:v>11.2177604709598</c:v>
                </c:pt>
                <c:pt idx="585">
                  <c:v>11.1839409683367</c:v>
                </c:pt>
                <c:pt idx="586">
                  <c:v>11.1444679559309</c:v>
                </c:pt>
                <c:pt idx="587">
                  <c:v>11.0995776447598</c:v>
                </c:pt>
                <c:pt idx="588">
                  <c:v>11.0495315410194</c:v>
                </c:pt>
                <c:pt idx="589">
                  <c:v>10.9946149667687</c:v>
                </c:pt>
                <c:pt idx="590">
                  <c:v>10.9351354725131</c:v>
                </c:pt>
                <c:pt idx="591">
                  <c:v>10.8714211503446</c:v>
                </c:pt>
                <c:pt idx="592">
                  <c:v>10.8038188567361</c:v>
                </c:pt>
                <c:pt idx="593">
                  <c:v>10.7326923544661</c:v>
                </c:pt>
                <c:pt idx="594">
                  <c:v>10.6584203834916</c:v>
                </c:pt>
                <c:pt idx="595">
                  <c:v>10.5813946708668</c:v>
                </c:pt>
                <c:pt idx="596">
                  <c:v>10.5020178900414</c:v>
                </c:pt>
                <c:pt idx="597">
                  <c:v>10.420701580048</c:v>
                </c:pt>
                <c:pt idx="598">
                  <c:v>10.3378640352174</c:v>
                </c:pt>
                <c:pt idx="599">
                  <c:v>10.2539281761275</c:v>
                </c:pt>
                <c:pt idx="600">
                  <c:v>10.1693194125157</c:v>
                </c:pt>
                <c:pt idx="601">
                  <c:v>10.0844635088432</c:v>
                </c:pt>
                <c:pt idx="602">
                  <c:v>9.99978446311581</c:v>
                </c:pt>
                <c:pt idx="603">
                  <c:v>9.91570240942164</c:v>
                </c:pt>
                <c:pt idx="604">
                  <c:v>9.83263155445782</c:v>
                </c:pt>
                <c:pt idx="605">
                  <c:v>9.7509781580741</c:v>
                </c:pt>
                <c:pt idx="606">
                  <c:v>9.67113856757321</c:v>
                </c:pt>
                <c:pt idx="607">
                  <c:v>9.59349731517129</c:v>
                </c:pt>
                <c:pt idx="608">
                  <c:v>9.51842528764137</c:v>
                </c:pt>
                <c:pt idx="609">
                  <c:v>9.44627797673995</c:v>
                </c:pt>
                <c:pt idx="610">
                  <c:v>9.37739381855457</c:v>
                </c:pt>
                <c:pt idx="611">
                  <c:v>9.31209262941015</c:v>
                </c:pt>
                <c:pt idx="612">
                  <c:v>9.25067414543795</c:v>
                </c:pt>
                <c:pt idx="613">
                  <c:v>9.19341667234487</c:v>
                </c:pt>
                <c:pt idx="614">
                  <c:v>9.14057585132669</c:v>
                </c:pt>
                <c:pt idx="615">
                  <c:v>9.09238354644883</c:v>
                </c:pt>
                <c:pt idx="616">
                  <c:v>9.04904685817654</c:v>
                </c:pt>
                <c:pt idx="617">
                  <c:v>9.01074726707551</c:v>
                </c:pt>
                <c:pt idx="618">
                  <c:v>8.97763991102798</c:v>
                </c:pt>
                <c:pt idx="619">
                  <c:v>8.94985299862149</c:v>
                </c:pt>
                <c:pt idx="620">
                  <c:v>8.92748736067104</c:v>
                </c:pt>
                <c:pt idx="621">
                  <c:v>8.91061614113419</c:v>
                </c:pt>
                <c:pt idx="622">
                  <c:v>8.89928462797635</c:v>
                </c:pt>
                <c:pt idx="623">
                  <c:v>8.8935102238429</c:v>
                </c:pt>
                <c:pt idx="624">
                  <c:v>8.89328255570029</c:v>
                </c:pt>
                <c:pt idx="625">
                  <c:v>8.89856372192242</c:v>
                </c:pt>
                <c:pt idx="626">
                  <c:v>8.90928867462569</c:v>
                </c:pt>
                <c:pt idx="627">
                  <c:v>8.92536573439817</c:v>
                </c:pt>
                <c:pt idx="628">
                  <c:v>8.94667723392987</c:v>
                </c:pt>
                <c:pt idx="629">
                  <c:v>8.97308028643423</c:v>
                </c:pt>
                <c:pt idx="630">
                  <c:v>9.00440767415861</c:v>
                </c:pt>
                <c:pt idx="631">
                  <c:v>9.04046885171753</c:v>
                </c:pt>
                <c:pt idx="632">
                  <c:v>9.08105105844765</c:v>
                </c:pt>
                <c:pt idx="633">
                  <c:v>9.12592053348204</c:v>
                </c:pt>
                <c:pt idx="634">
                  <c:v>9.17482382677441</c:v>
                </c:pt>
                <c:pt idx="635">
                  <c:v>9.22748919887422</c:v>
                </c:pt>
                <c:pt idx="636">
                  <c:v>9.28362810186247</c:v>
                </c:pt>
                <c:pt idx="637">
                  <c:v>9.34293673350764</c:v>
                </c:pt>
                <c:pt idx="638">
                  <c:v>9.40509765639276</c:v>
                </c:pt>
                <c:pt idx="639">
                  <c:v>9.46978147349922</c:v>
                </c:pt>
                <c:pt idx="640">
                  <c:v>9.53664855151212</c:v>
                </c:pt>
                <c:pt idx="641">
                  <c:v>9.60535078293571</c:v>
                </c:pt>
                <c:pt idx="642">
                  <c:v>9.67553337797725</c:v>
                </c:pt>
                <c:pt idx="643">
                  <c:v>9.74683667707302</c:v>
                </c:pt>
                <c:pt idx="644">
                  <c:v>9.81889797489185</c:v>
                </c:pt>
                <c:pt idx="645">
                  <c:v>9.89135334665864</c:v>
                </c:pt>
                <c:pt idx="646">
                  <c:v>9.9638394676935</c:v>
                </c:pt>
                <c:pt idx="647">
                  <c:v>10.03599541716</c:v>
                </c:pt>
                <c:pt idx="648">
                  <c:v>10.1074644571577</c:v>
                </c:pt>
                <c:pt idx="649">
                  <c:v>10.1778957784794</c:v>
                </c:pt>
                <c:pt idx="650">
                  <c:v>10.2469462045805</c:v>
                </c:pt>
                <c:pt idx="651">
                  <c:v>10.3142818455757</c:v>
                </c:pt>
                <c:pt idx="652">
                  <c:v>10.3795796943832</c:v>
                </c:pt>
                <c:pt idx="653">
                  <c:v>10.4425291574814</c:v>
                </c:pt>
                <c:pt idx="654">
                  <c:v>10.5028335131214</c:v>
                </c:pt>
                <c:pt idx="655">
                  <c:v>10.5602112902486</c:v>
                </c:pt>
                <c:pt idx="656">
                  <c:v>10.6143975618297</c:v>
                </c:pt>
                <c:pt idx="657">
                  <c:v>10.6651451467525</c:v>
                </c:pt>
                <c:pt idx="658">
                  <c:v>10.7122257149601</c:v>
                </c:pt>
                <c:pt idx="659">
                  <c:v>10.7554307910018</c:v>
                </c:pt>
                <c:pt idx="660">
                  <c:v>10.7945726517208</c:v>
                </c:pt>
                <c:pt idx="661">
                  <c:v>10.8294851143577</c:v>
                </c:pt>
                <c:pt idx="662">
                  <c:v>10.8600242119189</c:v>
                </c:pt>
                <c:pt idx="663">
                  <c:v>10.8860687532422</c:v>
                </c:pt>
                <c:pt idx="664">
                  <c:v>10.9075207657836</c:v>
                </c:pt>
                <c:pt idx="665">
                  <c:v>10.9243058197492</c:v>
                </c:pt>
                <c:pt idx="666">
                  <c:v>10.9363732327919</c:v>
                </c:pt>
                <c:pt idx="667">
                  <c:v>10.9436961550961</c:v>
                </c:pt>
                <c:pt idx="668">
                  <c:v>10.9462715352684</c:v>
                </c:pt>
                <c:pt idx="669">
                  <c:v>10.9441199680435</c:v>
                </c:pt>
                <c:pt idx="670">
                  <c:v>10.9372854253939</c:v>
                </c:pt>
                <c:pt idx="671">
                  <c:v>10.925834873202</c:v>
                </c:pt>
                <c:pt idx="672">
                  <c:v>10.9098577762087</c:v>
                </c:pt>
                <c:pt idx="673">
                  <c:v>10.8894654944868</c:v>
                </c:pt>
                <c:pt idx="674">
                  <c:v>10.8647905752066</c:v>
                </c:pt>
                <c:pt idx="675">
                  <c:v>10.8359859439544</c:v>
                </c:pt>
                <c:pt idx="676">
                  <c:v>10.8032240003358</c:v>
                </c:pt>
                <c:pt idx="677">
                  <c:v>10.7666956230365</c:v>
                </c:pt>
                <c:pt idx="678">
                  <c:v>10.7266090899301</c:v>
                </c:pt>
                <c:pt idx="679">
                  <c:v>10.6831889192039</c:v>
                </c:pt>
                <c:pt idx="680">
                  <c:v>10.6366746378245</c:v>
                </c:pt>
                <c:pt idx="681">
                  <c:v>10.5873194839853</c:v>
                </c:pt>
                <c:pt idx="682">
                  <c:v>10.535389050454</c:v>
                </c:pt>
                <c:pt idx="683">
                  <c:v>10.48115987599</c:v>
                </c:pt>
                <c:pt idx="684">
                  <c:v>10.4249179922047</c:v>
                </c:pt>
                <c:pt idx="685">
                  <c:v>10.3669574334099</c:v>
                </c:pt>
                <c:pt idx="686">
                  <c:v>10.3075787171303</c:v>
                </c:pt>
                <c:pt idx="687">
                  <c:v>10.2470873030474</c:v>
                </c:pt>
                <c:pt idx="688">
                  <c:v>10.1857920381953</c:v>
                </c:pt>
                <c:pt idx="689">
                  <c:v>10.1240035962421</c:v>
                </c:pt>
                <c:pt idx="690">
                  <c:v>10.0620329186654</c:v>
                </c:pt>
                <c:pt idx="691">
                  <c:v>10.0001896655646</c:v>
                </c:pt>
                <c:pt idx="692">
                  <c:v>9.9387806837523</c:v>
                </c:pt>
                <c:pt idx="693">
                  <c:v>9.87810849962545</c:v>
                </c:pt>
                <c:pt idx="694">
                  <c:v>9.81846984414224</c:v>
                </c:pt>
                <c:pt idx="695">
                  <c:v>9.76015421701827</c:v>
                </c:pt>
                <c:pt idx="696">
                  <c:v>9.7034424970111</c:v>
                </c:pt>
                <c:pt idx="697">
                  <c:v>9.64860560488427</c:v>
                </c:pt>
                <c:pt idx="698">
                  <c:v>9.59590322533343</c:v>
                </c:pt>
                <c:pt idx="699">
                  <c:v>9.5455825938195</c:v>
                </c:pt>
                <c:pt idx="700">
                  <c:v>9.49787735388904</c:v>
                </c:pt>
                <c:pt idx="701">
                  <c:v>9.45300649017212</c:v>
                </c:pt>
                <c:pt idx="702">
                  <c:v>9.41117334183442</c:v>
                </c:pt>
                <c:pt idx="703">
                  <c:v>9.372564700827</c:v>
                </c:pt>
                <c:pt idx="704">
                  <c:v>9.33734999882388</c:v>
                </c:pt>
                <c:pt idx="705">
                  <c:v>9.30568058626955</c:v>
                </c:pt>
                <c:pt idx="706">
                  <c:v>9.27768910647562</c:v>
                </c:pt>
                <c:pt idx="707">
                  <c:v>9.25348896721238</c:v>
                </c:pt>
                <c:pt idx="708">
                  <c:v>9.23317391173863</c:v>
                </c:pt>
                <c:pt idx="709">
                  <c:v>9.21681769070456</c:v>
                </c:pt>
                <c:pt idx="710">
                  <c:v>9.20447383585062</c:v>
                </c:pt>
                <c:pt idx="711">
                  <c:v>9.19617553591193</c:v>
                </c:pt>
                <c:pt idx="712">
                  <c:v>9.1919356146266</c:v>
                </c:pt>
                <c:pt idx="713">
                  <c:v>9.1917466102389</c:v>
                </c:pt>
                <c:pt idx="714">
                  <c:v>9.19558095538722</c:v>
                </c:pt>
                <c:pt idx="715">
                  <c:v>9.20339125577546</c:v>
                </c:pt>
                <c:pt idx="716">
                  <c:v>9.21511066554567</c:v>
                </c:pt>
                <c:pt idx="717">
                  <c:v>9.23065335680379</c:v>
                </c:pt>
                <c:pt idx="718">
                  <c:v>9.24991508029918</c:v>
                </c:pt>
                <c:pt idx="719">
                  <c:v>9.27277381382664</c:v>
                </c:pt>
                <c:pt idx="720">
                  <c:v>9.2990904945068</c:v>
                </c:pt>
                <c:pt idx="721">
                  <c:v>9.32870983071083</c:v>
                </c:pt>
                <c:pt idx="722">
                  <c:v>9.36146118902849</c:v>
                </c:pt>
                <c:pt idx="723">
                  <c:v>9.39715955133796</c:v>
                </c:pt>
                <c:pt idx="724">
                  <c:v>9.43560653672123</c:v>
                </c:pt>
                <c:pt idx="725">
                  <c:v>9.47659148268375</c:v>
                </c:pt>
                <c:pt idx="726">
                  <c:v>9.51989257988051</c:v>
                </c:pt>
                <c:pt idx="727">
                  <c:v>9.56527805432534</c:v>
                </c:pt>
                <c:pt idx="728">
                  <c:v>9.61250739086658</c:v>
                </c:pt>
                <c:pt idx="729">
                  <c:v>9.66133259155022</c:v>
                </c:pt>
                <c:pt idx="730">
                  <c:v>9.71149946236334</c:v>
                </c:pt>
                <c:pt idx="731">
                  <c:v>9.76274892175496</c:v>
                </c:pt>
                <c:pt idx="732">
                  <c:v>9.8148183242696</c:v>
                </c:pt>
                <c:pt idx="733">
                  <c:v>9.8674427926006</c:v>
                </c:pt>
                <c:pt idx="734">
                  <c:v>9.92035655137534</c:v>
                </c:pt>
                <c:pt idx="735">
                  <c:v>9.97329425602303</c:v>
                </c:pt>
                <c:pt idx="736">
                  <c:v>10.025992310147</c:v>
                </c:pt>
                <c:pt idx="737">
                  <c:v>10.0781901649271</c:v>
                </c:pt>
                <c:pt idx="738">
                  <c:v>10.1296315942116</c:v>
                </c:pt>
                <c:pt idx="739">
                  <c:v>10.1800659391268</c:v>
                </c:pt>
                <c:pt idx="740">
                  <c:v>10.2292493162224</c:v>
                </c:pt>
                <c:pt idx="741">
                  <c:v>10.2769457834002</c:v>
                </c:pt>
                <c:pt idx="742">
                  <c:v>10.3229284581192</c:v>
                </c:pt>
                <c:pt idx="743">
                  <c:v>10.3669805826499</c:v>
                </c:pt>
                <c:pt idx="744">
                  <c:v>10.408896531449</c:v>
                </c:pt>
                <c:pt idx="745">
                  <c:v>10.4484827560488</c:v>
                </c:pt>
                <c:pt idx="746">
                  <c:v>10.4855586631991</c:v>
                </c:pt>
                <c:pt idx="747">
                  <c:v>10.5199574223623</c:v>
                </c:pt>
                <c:pt idx="748">
                  <c:v>10.5515266990394</c:v>
                </c:pt>
                <c:pt idx="749">
                  <c:v>10.5801293108007</c:v>
                </c:pt>
                <c:pt idx="750">
                  <c:v>10.6056438033002</c:v>
                </c:pt>
                <c:pt idx="751">
                  <c:v>10.6279649439701</c:v>
                </c:pt>
                <c:pt idx="752">
                  <c:v>10.6470041315187</c:v>
                </c:pt>
                <c:pt idx="753">
                  <c:v>10.6626897197866</c:v>
                </c:pt>
                <c:pt idx="754">
                  <c:v>10.674967254951</c:v>
                </c:pt>
                <c:pt idx="755">
                  <c:v>10.6837996255089</c:v>
                </c:pt>
                <c:pt idx="756">
                  <c:v>10.6891671249066</c:v>
                </c:pt>
                <c:pt idx="757">
                  <c:v>10.6910674271172</c:v>
                </c:pt>
                <c:pt idx="758">
                  <c:v>10.6895154759023</c:v>
                </c:pt>
                <c:pt idx="759">
                  <c:v>10.6845432889144</c:v>
                </c:pt>
                <c:pt idx="760">
                  <c:v>10.6761996782157</c:v>
                </c:pt>
                <c:pt idx="761">
                  <c:v>10.6645498891915</c:v>
                </c:pt>
                <c:pt idx="762">
                  <c:v>10.6496751602289</c:v>
                </c:pt>
                <c:pt idx="763">
                  <c:v>10.6316722059108</c:v>
                </c:pt>
                <c:pt idx="764">
                  <c:v>10.610652626834</c:v>
                </c:pt>
                <c:pt idx="765">
                  <c:v>10.586742249505</c:v>
                </c:pt>
                <c:pt idx="766">
                  <c:v>10.560080400091</c:v>
                </c:pt>
                <c:pt idx="767">
                  <c:v>10.5308191161039</c:v>
                </c:pt>
                <c:pt idx="768">
                  <c:v>10.4991223003793</c:v>
                </c:pt>
                <c:pt idx="769">
                  <c:v>10.465164821964</c:v>
                </c:pt>
                <c:pt idx="770">
                  <c:v>10.4291315687622</c:v>
                </c:pt>
                <c:pt idx="771">
                  <c:v>10.3912164569913</c:v>
                </c:pt>
                <c:pt idx="772">
                  <c:v>10.3516214026837</c:v>
                </c:pt>
                <c:pt idx="773">
                  <c:v>10.3105552606171</c:v>
                </c:pt>
                <c:pt idx="774">
                  <c:v>10.268232736183</c:v>
                </c:pt>
                <c:pt idx="775">
                  <c:v>10.2248732758003</c:v>
                </c:pt>
                <c:pt idx="776">
                  <c:v>10.1806999415442</c:v>
                </c:pt>
                <c:pt idx="777">
                  <c:v>10.135938275703</c:v>
                </c:pt>
                <c:pt idx="778">
                  <c:v>10.0908151609836</c:v>
                </c:pt>
                <c:pt idx="779">
                  <c:v>10.0455576820677</c:v>
                </c:pt>
                <c:pt idx="780">
                  <c:v>10.0003919941748</c:v>
                </c:pt>
                <c:pt idx="781">
                  <c:v>9.95554220421246</c:v>
                </c:pt>
                <c:pt idx="782">
                  <c:v>9.91122926999381</c:v>
                </c:pt>
                <c:pt idx="783">
                  <c:v>9.8676699228713</c:v>
                </c:pt>
                <c:pt idx="784">
                  <c:v>9.82507561898457</c:v>
                </c:pt>
                <c:pt idx="785">
                  <c:v>9.78365152413898</c:v>
                </c:pt>
                <c:pt idx="786">
                  <c:v>9.74359553712987</c:v>
                </c:pt>
                <c:pt idx="787">
                  <c:v>9.70509735610212</c:v>
                </c:pt>
                <c:pt idx="788">
                  <c:v>9.66833759228794</c:v>
                </c:pt>
                <c:pt idx="789">
                  <c:v>9.63348693519997</c:v>
                </c:pt>
                <c:pt idx="790">
                  <c:v>9.60070537307141</c:v>
                </c:pt>
                <c:pt idx="791">
                  <c:v>9.57014147203388</c:v>
                </c:pt>
                <c:pt idx="792">
                  <c:v>9.54193171720644</c:v>
                </c:pt>
                <c:pt idx="793">
                  <c:v>9.51619991853904</c:v>
                </c:pt>
                <c:pt idx="794">
                  <c:v>9.49305668391121</c:v>
                </c:pt>
                <c:pt idx="795">
                  <c:v>9.47259896163481</c:v>
                </c:pt>
                <c:pt idx="796">
                  <c:v>9.45490965414885</c:v>
                </c:pt>
                <c:pt idx="797">
                  <c:v>9.4400573043278</c:v>
                </c:pt>
                <c:pt idx="798">
                  <c:v>9.42809585545334</c:v>
                </c:pt>
                <c:pt idx="799">
                  <c:v>9.41906448552556</c:v>
                </c:pt>
                <c:pt idx="800">
                  <c:v>9.41298751621501</c:v>
                </c:pt>
                <c:pt idx="801">
                  <c:v>9.40987439638329</c:v>
                </c:pt>
                <c:pt idx="802">
                  <c:v>9.40971975972952</c:v>
                </c:pt>
                <c:pt idx="803">
                  <c:v>9.41250355575416</c:v>
                </c:pt>
                <c:pt idx="804">
                  <c:v>9.41819125287243</c:v>
                </c:pt>
                <c:pt idx="805">
                  <c:v>9.42673411215896</c:v>
                </c:pt>
                <c:pt idx="806">
                  <c:v>9.4380695298644</c:v>
                </c:pt>
                <c:pt idx="807">
                  <c:v>9.45212144651546</c:v>
                </c:pt>
                <c:pt idx="808">
                  <c:v>9.46880082009423</c:v>
                </c:pt>
                <c:pt idx="809">
                  <c:v>9.48800616049108</c:v>
                </c:pt>
                <c:pt idx="810">
                  <c:v>9.50962412214041</c:v>
                </c:pt>
                <c:pt idx="811">
                  <c:v>9.53353015148078</c:v>
                </c:pt>
                <c:pt idx="812">
                  <c:v>9.55958918563169</c:v>
                </c:pt>
                <c:pt idx="813">
                  <c:v>9.58765639844981</c:v>
                </c:pt>
                <c:pt idx="814">
                  <c:v>9.61757798991869</c:v>
                </c:pt>
                <c:pt idx="815">
                  <c:v>9.649192014639</c:v>
                </c:pt>
                <c:pt idx="816">
                  <c:v>9.68232924502124</c:v>
                </c:pt>
                <c:pt idx="817">
                  <c:v>9.71681406464132</c:v>
                </c:pt>
                <c:pt idx="818">
                  <c:v>9.75246538710134</c:v>
                </c:pt>
                <c:pt idx="819">
                  <c:v>9.78909759564363</c:v>
                </c:pt>
                <c:pt idx="820">
                  <c:v>9.82652149869614</c:v>
                </c:pt>
                <c:pt idx="821">
                  <c:v>9.86454529648239</c:v>
                </c:pt>
                <c:pt idx="822">
                  <c:v>9.90297555380777</c:v>
                </c:pt>
                <c:pt idx="823">
                  <c:v>9.94161817413825</c:v>
                </c:pt>
                <c:pt idx="824">
                  <c:v>9.98027937011494</c:v>
                </c:pt>
                <c:pt idx="825">
                  <c:v>10.0187666257003</c:v>
                </c:pt>
                <c:pt idx="826">
                  <c:v>10.0568896452272</c:v>
                </c:pt>
                <c:pt idx="827">
                  <c:v>10.0944612847195</c:v>
                </c:pt>
                <c:pt idx="828">
                  <c:v>10.1312984609764</c:v>
                </c:pt>
                <c:pt idx="829">
                  <c:v>10.1672230340506</c:v>
                </c:pt>
                <c:pt idx="830">
                  <c:v>10.2020626589188</c:v>
                </c:pt>
                <c:pt idx="831">
                  <c:v>10.235651602321</c:v>
                </c:pt>
                <c:pt idx="832">
                  <c:v>10.2678315209509</c:v>
                </c:pt>
                <c:pt idx="833">
                  <c:v>10.2984521973957</c:v>
                </c:pt>
                <c:pt idx="834">
                  <c:v>10.3273722304605</c:v>
                </c:pt>
                <c:pt idx="835">
                  <c:v>10.3544596767642</c:v>
                </c:pt>
                <c:pt idx="836">
                  <c:v>10.3795926407559</c:v>
                </c:pt>
                <c:pt idx="837">
                  <c:v>10.4026598105791</c:v>
                </c:pt>
                <c:pt idx="838">
                  <c:v>10.4235609374993</c:v>
                </c:pt>
                <c:pt idx="839">
                  <c:v>10.4422072569039</c:v>
                </c:pt>
                <c:pt idx="840">
                  <c:v>10.4585218491943</c:v>
                </c:pt>
                <c:pt idx="841">
                  <c:v>10.4724399391933</c:v>
                </c:pt>
                <c:pt idx="842">
                  <c:v>10.4839091330139</c:v>
                </c:pt>
                <c:pt idx="843">
                  <c:v>10.4928895916488</c:v>
                </c:pt>
                <c:pt idx="844">
                  <c:v>10.4993541408633</c:v>
                </c:pt>
                <c:pt idx="845">
                  <c:v>10.5032883172924</c:v>
                </c:pt>
                <c:pt idx="846">
                  <c:v>10.5046903509617</c:v>
                </c:pt>
                <c:pt idx="847">
                  <c:v>10.5035710847671</c:v>
                </c:pt>
                <c:pt idx="848">
                  <c:v>10.4999538317564</c:v>
                </c:pt>
                <c:pt idx="849">
                  <c:v>10.4938741713622</c:v>
                </c:pt>
                <c:pt idx="850">
                  <c:v>10.4853796860288</c:v>
                </c:pt>
                <c:pt idx="851">
                  <c:v>10.4745296399628</c:v>
                </c:pt>
                <c:pt idx="852">
                  <c:v>10.4613946020145</c:v>
                </c:pt>
                <c:pt idx="853">
                  <c:v>10.4460560149592</c:v>
                </c:pt>
                <c:pt idx="854">
                  <c:v>10.4286057136982</c:v>
                </c:pt>
                <c:pt idx="855">
                  <c:v>10.4091453951381</c:v>
                </c:pt>
                <c:pt idx="856">
                  <c:v>10.3877860427254</c:v>
                </c:pt>
                <c:pt idx="857">
                  <c:v>10.3646473088188</c:v>
                </c:pt>
                <c:pt idx="858">
                  <c:v>10.3398568582706</c:v>
                </c:pt>
                <c:pt idx="859">
                  <c:v>10.3135496767554</c:v>
                </c:pt>
                <c:pt idx="860">
                  <c:v>10.2858673475367</c:v>
                </c:pt>
                <c:pt idx="861">
                  <c:v>10.2569573004927</c:v>
                </c:pt>
                <c:pt idx="862">
                  <c:v>10.2269720373325</c:v>
                </c:pt>
                <c:pt idx="863">
                  <c:v>10.1960683370267</c:v>
                </c:pt>
                <c:pt idx="864">
                  <c:v>10.1644064455459</c:v>
                </c:pt>
                <c:pt idx="865">
                  <c:v>10.1321492540474</c:v>
                </c:pt>
                <c:pt idx="866">
                  <c:v>10.0994614696838</c:v>
                </c:pt>
                <c:pt idx="867">
                  <c:v>10.0665087832097</c:v>
                </c:pt>
                <c:pt idx="868">
                  <c:v>10.0334570375512</c:v>
                </c:pt>
                <c:pt idx="869">
                  <c:v>10.0004714014701</c:v>
                </c:pt>
                <c:pt idx="870">
                  <c:v>9.96771555239756</c:v>
                </c:pt>
                <c:pt idx="871">
                  <c:v>9.93535087243998</c:v>
                </c:pt>
                <c:pt idx="872">
                  <c:v>9.90353566146438</c:v>
                </c:pt>
                <c:pt idx="873">
                  <c:v>9.87242437105989</c:v>
                </c:pt>
                <c:pt idx="874">
                  <c:v>9.84216686303966</c:v>
                </c:pt>
                <c:pt idx="875">
                  <c:v>9.81290769600059</c:v>
                </c:pt>
                <c:pt idx="876">
                  <c:v>9.78478544329364</c:v>
                </c:pt>
                <c:pt idx="877">
                  <c:v>9.7579320455775</c:v>
                </c:pt>
                <c:pt idx="878">
                  <c:v>9.73247220093418</c:v>
                </c:pt>
                <c:pt idx="879">
                  <c:v>9.70852279531691</c:v>
                </c:pt>
                <c:pt idx="880">
                  <c:v>9.68619237588093</c:v>
                </c:pt>
                <c:pt idx="881">
                  <c:v>9.66558066951592</c:v>
                </c:pt>
                <c:pt idx="882">
                  <c:v>9.64677814865813</c:v>
                </c:pt>
                <c:pt idx="883">
                  <c:v>9.62986564620986</c:v>
                </c:pt>
                <c:pt idx="884">
                  <c:v>9.61491402113702</c:v>
                </c:pt>
                <c:pt idx="885">
                  <c:v>9.60198387605223</c:v>
                </c:pt>
                <c:pt idx="886">
                  <c:v>9.59112532782288</c:v>
                </c:pt>
                <c:pt idx="887">
                  <c:v>9.58237783197253</c:v>
                </c:pt>
                <c:pt idx="888">
                  <c:v>9.57577006137092</c:v>
                </c:pt>
                <c:pt idx="889">
                  <c:v>9.57131983943416</c:v>
                </c:pt>
                <c:pt idx="890">
                  <c:v>9.56903412778395</c:v>
                </c:pt>
                <c:pt idx="891">
                  <c:v>9.56890906804392</c:v>
                </c:pt>
                <c:pt idx="892">
                  <c:v>9.57093007718418</c:v>
                </c:pt>
                <c:pt idx="893">
                  <c:v>9.57507199556278</c:v>
                </c:pt>
                <c:pt idx="894">
                  <c:v>9.58129928655648</c:v>
                </c:pt>
                <c:pt idx="895">
                  <c:v>9.58956628642454</c:v>
                </c:pt>
                <c:pt idx="896">
                  <c:v>9.59981750280841</c:v>
                </c:pt>
                <c:pt idx="897">
                  <c:v>9.61198796003991</c:v>
                </c:pt>
                <c:pt idx="898">
                  <c:v>9.62600358920997</c:v>
                </c:pt>
                <c:pt idx="899">
                  <c:v>9.64178166074204</c:v>
                </c:pt>
                <c:pt idx="900">
                  <c:v>9.65923125701836</c:v>
                </c:pt>
                <c:pt idx="901">
                  <c:v>9.67825378242536</c:v>
                </c:pt>
                <c:pt idx="902">
                  <c:v>9.69874350801694</c:v>
                </c:pt>
                <c:pt idx="903">
                  <c:v>9.72058814784137</c:v>
                </c:pt>
                <c:pt idx="904">
                  <c:v>9.74366946384133</c:v>
                </c:pt>
                <c:pt idx="905">
                  <c:v>9.76786389611583</c:v>
                </c:pt>
                <c:pt idx="906">
                  <c:v>9.79304321522916</c:v>
                </c:pt>
                <c:pt idx="907">
                  <c:v>9.81907519316577</c:v>
                </c:pt>
                <c:pt idx="908">
                  <c:v>9.84582428946112</c:v>
                </c:pt>
                <c:pt idx="909">
                  <c:v>9.87315234898723</c:v>
                </c:pt>
                <c:pt idx="910">
                  <c:v>9.90091930783877</c:v>
                </c:pt>
                <c:pt idx="911">
                  <c:v>9.92898390374996</c:v>
                </c:pt>
                <c:pt idx="912">
                  <c:v>9.95720438747524</c:v>
                </c:pt>
                <c:pt idx="913">
                  <c:v>9.98543923158697</c:v>
                </c:pt>
                <c:pt idx="914">
                  <c:v>10.0135478331813</c:v>
                </c:pt>
                <c:pt idx="915">
                  <c:v>10.0413912070381</c:v>
                </c:pt>
                <c:pt idx="916">
                  <c:v>10.0688326658532</c:v>
                </c:pt>
                <c:pt idx="917">
                  <c:v>10.0957384842483</c:v>
                </c:pt>
                <c:pt idx="918">
                  <c:v>10.1219785433694</c:v>
                </c:pt>
                <c:pt idx="919">
                  <c:v>10.1474269530018</c:v>
                </c:pt>
                <c:pt idx="920">
                  <c:v>10.1719626482645</c:v>
                </c:pt>
                <c:pt idx="921">
                  <c:v>10.1954699580943</c:v>
                </c:pt>
                <c:pt idx="922">
                  <c:v>10.2178391428878</c:v>
                </c:pt>
                <c:pt idx="923">
                  <c:v>10.238966898844</c:v>
                </c:pt>
                <c:pt idx="924">
                  <c:v>10.2587568267326</c:v>
                </c:pt>
                <c:pt idx="925">
                  <c:v>10.2771198630037</c:v>
                </c:pt>
                <c:pt idx="926">
                  <c:v>10.2939746713609</c:v>
                </c:pt>
                <c:pt idx="927">
                  <c:v>10.3092479931262</c:v>
                </c:pt>
                <c:pt idx="928">
                  <c:v>10.3228749549433</c:v>
                </c:pt>
                <c:pt idx="929">
                  <c:v>10.3347993325889</c:v>
                </c:pt>
                <c:pt idx="930">
                  <c:v>10.3449737698875</c:v>
                </c:pt>
                <c:pt idx="931">
                  <c:v>10.3533599519567</c:v>
                </c:pt>
                <c:pt idx="932">
                  <c:v>10.3599287322418</c:v>
                </c:pt>
                <c:pt idx="933">
                  <c:v>10.3646602130339</c:v>
                </c:pt>
                <c:pt idx="934">
                  <c:v>10.3675437793965</c:v>
                </c:pt>
                <c:pt idx="935">
                  <c:v>10.3685780866609</c:v>
                </c:pt>
                <c:pt idx="936">
                  <c:v>10.3677710018793</c:v>
                </c:pt>
                <c:pt idx="937">
                  <c:v>10.3651394998501</c:v>
                </c:pt>
                <c:pt idx="938">
                  <c:v>10.3607095145536</c:v>
                </c:pt>
                <c:pt idx="939">
                  <c:v>10.3545157470503</c:v>
                </c:pt>
                <c:pt idx="940">
                  <c:v>10.3466014311047</c:v>
                </c:pt>
                <c:pt idx="941">
                  <c:v>10.337018057998</c:v>
                </c:pt>
                <c:pt idx="942">
                  <c:v>10.3258250621863</c:v>
                </c:pt>
                <c:pt idx="943">
                  <c:v>10.313089469645</c:v>
                </c:pt>
                <c:pt idx="944">
                  <c:v>10.2988855109102</c:v>
                </c:pt>
                <c:pt idx="945">
                  <c:v>10.2832942009924</c:v>
                </c:pt>
                <c:pt idx="946">
                  <c:v>10.2664028884857</c:v>
                </c:pt>
                <c:pt idx="947">
                  <c:v>10.2483047763333</c:v>
                </c:pt>
                <c:pt idx="948">
                  <c:v>10.2290984168328</c:v>
                </c:pt>
                <c:pt idx="949">
                  <c:v>10.208887183576</c:v>
                </c:pt>
                <c:pt idx="950">
                  <c:v>10.1877787231134</c:v>
                </c:pt>
                <c:pt idx="951">
                  <c:v>10.1658843892145</c:v>
                </c:pt>
                <c:pt idx="952">
                  <c:v>10.1433186626615</c:v>
                </c:pt>
                <c:pt idx="953">
                  <c:v>10.1201985595655</c:v>
                </c:pt>
                <c:pt idx="954">
                  <c:v>10.0966430312308</c:v>
                </c:pt>
                <c:pt idx="955">
                  <c:v>10.0727723586117</c:v>
                </c:pt>
                <c:pt idx="956">
                  <c:v>10.0487075444154</c:v>
                </c:pt>
                <c:pt idx="957">
                  <c:v>10.0245697058904</c:v>
                </c:pt>
                <c:pt idx="958">
                  <c:v>10.0004794713187</c:v>
                </c:pt>
                <c:pt idx="959">
                  <c:v>9.97655638318759</c:v>
                </c:pt>
                <c:pt idx="960">
                  <c:v>9.95291831096568</c:v>
                </c:pt>
                <c:pt idx="961">
                  <c:v>9.92968087633573</c:v>
                </c:pt>
                <c:pt idx="962">
                  <c:v>9.90695689365838</c:v>
                </c:pt>
                <c:pt idx="963">
                  <c:v>9.884855828343</c:v>
                </c:pt>
                <c:pt idx="964">
                  <c:v>9.86348327569535</c:v>
                </c:pt>
                <c:pt idx="965">
                  <c:v>9.84294046269108</c:v>
                </c:pt>
                <c:pt idx="966">
                  <c:v>9.82332377499305</c:v>
                </c:pt>
                <c:pt idx="967">
                  <c:v>9.80472431138858</c:v>
                </c:pt>
                <c:pt idx="968">
                  <c:v>9.7872274676707</c:v>
                </c:pt>
                <c:pt idx="969">
                  <c:v>9.77091255182694</c:v>
                </c:pt>
                <c:pt idx="970">
                  <c:v>9.75585243223031</c:v>
                </c:pt>
                <c:pt idx="971">
                  <c:v>9.74211322035076</c:v>
                </c:pt>
                <c:pt idx="972">
                  <c:v>9.72975398932316</c:v>
                </c:pt>
                <c:pt idx="973">
                  <c:v>9.71882652951988</c:v>
                </c:pt>
                <c:pt idx="974">
                  <c:v>9.7093751420839</c:v>
                </c:pt>
                <c:pt idx="975">
                  <c:v>9.70143647118269</c:v>
                </c:pt>
                <c:pt idx="976">
                  <c:v>9.69503937554513</c:v>
                </c:pt>
                <c:pt idx="977">
                  <c:v>9.69020483964429</c:v>
                </c:pt>
                <c:pt idx="978">
                  <c:v>9.68694592468896</c:v>
                </c:pt>
                <c:pt idx="979">
                  <c:v>9.68526775938775</c:v>
                </c:pt>
                <c:pt idx="980">
                  <c:v>9.6851675702518</c:v>
                </c:pt>
                <c:pt idx="981">
                  <c:v>9.68663475100701</c:v>
                </c:pt>
                <c:pt idx="982">
                  <c:v>9.6896509704952</c:v>
                </c:pt>
                <c:pt idx="983">
                  <c:v>9.69419031825639</c:v>
                </c:pt>
                <c:pt idx="984">
                  <c:v>9.70021948680259</c:v>
                </c:pt>
                <c:pt idx="985">
                  <c:v>9.70769798941781</c:v>
                </c:pt>
                <c:pt idx="986">
                  <c:v>9.71657841215058</c:v>
                </c:pt>
                <c:pt idx="987">
                  <c:v>9.72680669850422</c:v>
                </c:pt>
                <c:pt idx="988">
                  <c:v>9.73832246517823</c:v>
                </c:pt>
                <c:pt idx="989">
                  <c:v>9.75105934707104</c:v>
                </c:pt>
                <c:pt idx="990">
                  <c:v>9.76494536962135</c:v>
                </c:pt>
                <c:pt idx="991">
                  <c:v>9.77990334644298</c:v>
                </c:pt>
                <c:pt idx="992">
                  <c:v>9.7958513000963</c:v>
                </c:pt>
                <c:pt idx="993">
                  <c:v>9.81270290373976</c:v>
                </c:pt>
                <c:pt idx="994">
                  <c:v>9.83036794131678</c:v>
                </c:pt>
                <c:pt idx="995">
                  <c:v>9.84875278385758</c:v>
                </c:pt>
                <c:pt idx="996">
                  <c:v>9.86776087941238</c:v>
                </c:pt>
                <c:pt idx="997">
                  <c:v>9.88729325408202</c:v>
                </c:pt>
                <c:pt idx="998">
                  <c:v>9.90724902157477</c:v>
                </c:pt>
                <c:pt idx="999">
                  <c:v>9.92752589869349</c:v>
                </c:pt>
                <c:pt idx="1000">
                  <c:v>9.948020724146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ewmark sa a=lin"</c:f>
              <c:strCache>
                <c:ptCount val="1"/>
                <c:pt idx="0">
                  <c:v>Newmark sa a=l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015</c:f>
              <c:numCache>
                <c:formatCode>General</c:formatCode>
                <c:ptCount val="10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</c:numCache>
            </c:numRef>
          </c:xVal>
          <c:yVal>
            <c:numRef>
              <c:f>'Numericka integracija'!$L$15:$L$1015</c:f>
              <c:numCache>
                <c:formatCode>General</c:formatCode>
                <c:ptCount val="1001"/>
                <c:pt idx="0">
                  <c:v>0</c:v>
                </c:pt>
                <c:pt idx="1">
                  <c:v>0.00829708447280641</c:v>
                </c:pt>
                <c:pt idx="2">
                  <c:v>0.0579798722994649</c:v>
                </c:pt>
                <c:pt idx="3">
                  <c:v>0.156806746414371</c:v>
                </c:pt>
                <c:pt idx="4">
                  <c:v>0.303939732279851</c:v>
                </c:pt>
                <c:pt idx="5">
                  <c:v>0.498306275024589</c:v>
                </c:pt>
                <c:pt idx="6">
                  <c:v>0.738606230408835</c:v>
                </c:pt>
                <c:pt idx="7">
                  <c:v>1.02331993956798</c:v>
                </c:pt>
                <c:pt idx="8">
                  <c:v>1.35071733970625</c:v>
                </c:pt>
                <c:pt idx="9">
                  <c:v>1.71886805809185</c:v>
                </c:pt>
                <c:pt idx="10">
                  <c:v>2.12565243218029</c:v>
                </c:pt>
                <c:pt idx="11">
                  <c:v>2.56877339448479</c:v>
                </c:pt>
                <c:pt idx="12">
                  <c:v>3.04576915693979</c:v>
                </c:pt>
                <c:pt idx="13">
                  <c:v>3.55402662598297</c:v>
                </c:pt>
                <c:pt idx="14">
                  <c:v>4.09079547642757</c:v>
                </c:pt>
                <c:pt idx="15">
                  <c:v>4.65320280942377</c:v>
                </c:pt>
                <c:pt idx="16">
                  <c:v>5.23826831742594</c:v>
                </c:pt>
                <c:pt idx="17">
                  <c:v>5.84291987710113</c:v>
                </c:pt>
                <c:pt idx="18">
                  <c:v>6.46400948954074</c:v>
                </c:pt>
                <c:pt idx="19">
                  <c:v>7.09832948597581</c:v>
                </c:pt>
                <c:pt idx="20">
                  <c:v>7.74262891645053</c:v>
                </c:pt>
                <c:pt idx="21">
                  <c:v>8.39363003857907</c:v>
                </c:pt>
                <c:pt idx="22">
                  <c:v>9.0480448235958</c:v>
                </c:pt>
                <c:pt idx="23">
                  <c:v>9.70259139740608</c:v>
                </c:pt>
                <c:pt idx="24">
                  <c:v>10.3540103352474</c:v>
                </c:pt>
                <c:pt idx="25">
                  <c:v>10.9990807298728</c:v>
                </c:pt>
                <c:pt idx="26">
                  <c:v>11.6346359548591</c:v>
                </c:pt>
                <c:pt idx="27">
                  <c:v>12.2575790467135</c:v>
                </c:pt>
                <c:pt idx="28">
                  <c:v>12.8648976318854</c:v>
                </c:pt>
                <c:pt idx="29">
                  <c:v>13.4536783275779</c:v>
                </c:pt>
                <c:pt idx="30">
                  <c:v>14.0211205483719</c:v>
                </c:pt>
                <c:pt idx="31">
                  <c:v>14.5645496541142</c:v>
                </c:pt>
                <c:pt idx="32">
                  <c:v>15.0814293782527</c:v>
                </c:pt>
                <c:pt idx="33">
                  <c:v>15.5693734798146</c:v>
                </c:pt>
                <c:pt idx="34">
                  <c:v>16.0261565664848</c:v>
                </c:pt>
                <c:pt idx="35">
                  <c:v>16.4497240407431</c:v>
                </c:pt>
                <c:pt idx="36">
                  <c:v>16.8382011257172</c:v>
                </c:pt>
                <c:pt idx="37">
                  <c:v>17.189900932299</c:v>
                </c:pt>
                <c:pt idx="38">
                  <c:v>17.5033315341131</c:v>
                </c:pt>
                <c:pt idx="39">
                  <c:v>17.7772020221027</c:v>
                </c:pt>
                <c:pt idx="40">
                  <c:v>18.0104275157742</c:v>
                </c:pt>
                <c:pt idx="41">
                  <c:v>18.2021331134992</c:v>
                </c:pt>
                <c:pt idx="42">
                  <c:v>18.351656769678</c:v>
                </c:pt>
                <c:pt idx="43">
                  <c:v>18.4585510919966</c:v>
                </c:pt>
                <c:pt idx="44">
                  <c:v>18.5225840574314</c:v>
                </c:pt>
                <c:pt idx="45">
                  <c:v>18.5437386510522</c:v>
                </c:pt>
                <c:pt idx="46">
                  <c:v>18.522211437003</c:v>
                </c:pt>
                <c:pt idx="47">
                  <c:v>18.4584100762935</c:v>
                </c:pt>
                <c:pt idx="48">
                  <c:v>18.3529498111731</c:v>
                </c:pt>
                <c:pt idx="49">
                  <c:v>18.2066489408648</c:v>
                </c:pt>
                <c:pt idx="50">
                  <c:v>18.0205233182823</c:v>
                </c:pt>
                <c:pt idx="51">
                  <c:v>17.7957799020204</c:v>
                </c:pt>
                <c:pt idx="52">
                  <c:v>17.5338094023697</c:v>
                </c:pt>
                <c:pt idx="53">
                  <c:v>17.2361780643428</c:v>
                </c:pt>
                <c:pt idx="54">
                  <c:v>16.9046186346958</c:v>
                </c:pt>
                <c:pt idx="55">
                  <c:v>16.541020563656</c:v>
                </c:pt>
                <c:pt idx="56">
                  <c:v>16.147419495525</c:v>
                </c:pt>
                <c:pt idx="57">
                  <c:v>15.7259861054786</c:v>
                </c:pt>
                <c:pt idx="58">
                  <c:v>15.2790143427429</c:v>
                </c:pt>
                <c:pt idx="59">
                  <c:v>14.8089091428527</c:v>
                </c:pt>
                <c:pt idx="60">
                  <c:v>14.3181736739011</c:v>
                </c:pt>
                <c:pt idx="61">
                  <c:v>13.809396183554</c:v>
                </c:pt>
                <c:pt idx="62">
                  <c:v>13.2852365151174</c:v>
                </c:pt>
                <c:pt idx="63">
                  <c:v>12.7484123621157</c:v>
                </c:pt>
                <c:pt idx="64">
                  <c:v>12.2016853316483</c:v>
                </c:pt>
                <c:pt idx="65">
                  <c:v>11.647846887252</c:v>
                </c:pt>
                <c:pt idx="66">
                  <c:v>11.0897042420972</c:v>
                </c:pt>
                <c:pt idx="67">
                  <c:v>10.5300662730948</c:v>
                </c:pt>
                <c:pt idx="68">
                  <c:v>9.97172952588953</c:v>
                </c:pt>
                <c:pt idx="69">
                  <c:v>9.41746437977054</c:v>
                </c:pt>
                <c:pt idx="70">
                  <c:v>8.87000144024808</c:v>
                </c:pt>
                <c:pt idx="71">
                  <c:v>8.33201822543449</c:v>
                </c:pt>
                <c:pt idx="72">
                  <c:v>7.80612621043957</c:v>
                </c:pt>
                <c:pt idx="73">
                  <c:v>7.29485829175596</c:v>
                </c:pt>
                <c:pt idx="74">
                  <c:v>6.80065673108326</c:v>
                </c:pt>
                <c:pt idx="75">
                  <c:v>6.3258616352341</c:v>
                </c:pt>
                <c:pt idx="76">
                  <c:v>5.87270002569776</c:v>
                </c:pt>
                <c:pt idx="77">
                  <c:v>5.4432755481247</c:v>
                </c:pt>
                <c:pt idx="78">
                  <c:v>5.03955886845517</c:v>
                </c:pt>
                <c:pt idx="79">
                  <c:v>4.66337879866857</c:v>
                </c:pt>
                <c:pt idx="80">
                  <c:v>4.3164141911947</c:v>
                </c:pt>
                <c:pt idx="81">
                  <c:v>4.00018663692722</c:v>
                </c:pt>
                <c:pt idx="82">
                  <c:v>3.71605399753262</c:v>
                </c:pt>
                <c:pt idx="83">
                  <c:v>3.4652047983789</c:v>
                </c:pt>
                <c:pt idx="84">
                  <c:v>3.24865350393834</c:v>
                </c:pt>
                <c:pt idx="85">
                  <c:v>3.06723669297164</c:v>
                </c:pt>
                <c:pt idx="86">
                  <c:v>2.92161014619961</c:v>
                </c:pt>
                <c:pt idx="87">
                  <c:v>2.81224685453654</c:v>
                </c:pt>
                <c:pt idx="88">
                  <c:v>2.7394359513197</c:v>
                </c:pt>
                <c:pt idx="89">
                  <c:v>2.70328256734535</c:v>
                </c:pt>
                <c:pt idx="90">
                  <c:v>2.70370860293619</c:v>
                </c:pt>
                <c:pt idx="91">
                  <c:v>2.74045440674035</c:v>
                </c:pt>
                <c:pt idx="92">
                  <c:v>2.81308134652093</c:v>
                </c:pt>
                <c:pt idx="93">
                  <c:v>2.9209752528581</c:v>
                </c:pt>
                <c:pt idx="94">
                  <c:v>3.06335071247454</c:v>
                </c:pt>
                <c:pt idx="95">
                  <c:v>3.2392561838294</c:v>
                </c:pt>
                <c:pt idx="96">
                  <c:v>3.44757990372503</c:v>
                </c:pt>
                <c:pt idx="97">
                  <c:v>3.687056549953</c:v>
                </c:pt>
                <c:pt idx="98">
                  <c:v>3.95627462148817</c:v>
                </c:pt>
                <c:pt idx="99">
                  <c:v>4.2536844944388</c:v>
                </c:pt>
                <c:pt idx="100">
                  <c:v>4.57760710889049</c:v>
                </c:pt>
                <c:pt idx="101">
                  <c:v>4.92624323895705</c:v>
                </c:pt>
                <c:pt idx="102">
                  <c:v>5.29768329578357</c:v>
                </c:pt>
                <c:pt idx="103">
                  <c:v>5.68991761094801</c:v>
                </c:pt>
                <c:pt idx="104">
                  <c:v>6.10084714568546</c:v>
                </c:pt>
                <c:pt idx="105">
                  <c:v>6.52829456962425</c:v>
                </c:pt>
                <c:pt idx="106">
                  <c:v>6.97001565127948</c:v>
                </c:pt>
                <c:pt idx="107">
                  <c:v>7.42371090140448</c:v>
                </c:pt>
                <c:pt idx="108">
                  <c:v>7.88703740945653</c:v>
                </c:pt>
                <c:pt idx="109">
                  <c:v>8.35762081289219</c:v>
                </c:pt>
                <c:pt idx="110">
                  <c:v>8.83306733877113</c:v>
                </c:pt>
                <c:pt idx="111">
                  <c:v>9.31097585721304</c:v>
                </c:pt>
                <c:pt idx="112">
                  <c:v>9.78894988661931</c:v>
                </c:pt>
                <c:pt idx="113">
                  <c:v>10.2646094912338</c:v>
                </c:pt>
                <c:pt idx="114">
                  <c:v>10.7356030125717</c:v>
                </c:pt>
                <c:pt idx="115">
                  <c:v>11.1996185774846</c:v>
                </c:pt>
                <c:pt idx="116">
                  <c:v>11.6543953271429</c:v>
                </c:pt>
                <c:pt idx="117">
                  <c:v>12.0977343130018</c:v>
                </c:pt>
                <c:pt idx="118">
                  <c:v>12.5275090078505</c:v>
                </c:pt>
                <c:pt idx="119">
                  <c:v>12.9416753823291</c:v>
                </c:pt>
                <c:pt idx="120">
                  <c:v>13.338281499809</c:v>
                </c:pt>
                <c:pt idx="121">
                  <c:v>13.7154765852612</c:v>
                </c:pt>
                <c:pt idx="122">
                  <c:v>14.0715195266694</c:v>
                </c:pt>
                <c:pt idx="123">
                  <c:v>14.4047867706606</c:v>
                </c:pt>
                <c:pt idx="124">
                  <c:v>14.7137795773114</c:v>
                </c:pt>
                <c:pt idx="125">
                  <c:v>14.9971306025259</c:v>
                </c:pt>
                <c:pt idx="126">
                  <c:v>15.2536097799498</c:v>
                </c:pt>
                <c:pt idx="127">
                  <c:v>15.4821294780717</c:v>
                </c:pt>
                <c:pt idx="128">
                  <c:v>15.6817489119396</c:v>
                </c:pt>
                <c:pt idx="129">
                  <c:v>15.8516777927792</c:v>
                </c:pt>
                <c:pt idx="130">
                  <c:v>15.9912792027096</c:v>
                </c:pt>
                <c:pt idx="131">
                  <c:v>16.1000716857021</c:v>
                </c:pt>
                <c:pt idx="132">
                  <c:v>16.1777305498888</c:v>
                </c:pt>
                <c:pt idx="133">
                  <c:v>16.2240883802923</c:v>
                </c:pt>
                <c:pt idx="134">
                  <c:v>16.2391347649815</c:v>
                </c:pt>
                <c:pt idx="135">
                  <c:v>16.2230152415543</c:v>
                </c:pt>
                <c:pt idx="136">
                  <c:v>16.1760294746822</c:v>
                </c:pt>
                <c:pt idx="137">
                  <c:v>16.0986286792025</c:v>
                </c:pt>
                <c:pt idx="138">
                  <c:v>15.9914123068969</c:v>
                </c:pt>
                <c:pt idx="139">
                  <c:v>15.8551240186369</c:v>
                </c:pt>
                <c:pt idx="140">
                  <c:v>15.6906469669766</c:v>
                </c:pt>
                <c:pt idx="141">
                  <c:v>15.4989984175334</c:v>
                </c:pt>
                <c:pt idx="142">
                  <c:v>15.2813237405871</c:v>
                </c:pt>
                <c:pt idx="143">
                  <c:v>15.0388898072433</c:v>
                </c:pt>
                <c:pt idx="144">
                  <c:v>14.7730778272275</c:v>
                </c:pt>
                <c:pt idx="145">
                  <c:v>14.4853756678983</c:v>
                </c:pt>
                <c:pt idx="146">
                  <c:v>14.1773696963671</c:v>
                </c:pt>
                <c:pt idx="147">
                  <c:v>13.8507361886972</c:v>
                </c:pt>
                <c:pt idx="148">
                  <c:v>13.5072323519932</c:v>
                </c:pt>
                <c:pt idx="149">
                  <c:v>13.1486870068053</c:v>
                </c:pt>
                <c:pt idx="150">
                  <c:v>12.7769909786203</c:v>
                </c:pt>
                <c:pt idx="151">
                  <c:v>12.3940872483247</c:v>
                </c:pt>
                <c:pt idx="152">
                  <c:v>12.0019609123688</c:v>
                </c:pt>
                <c:pt idx="153">
                  <c:v>11.6026290039522</c:v>
                </c:pt>
                <c:pt idx="154">
                  <c:v>11.1981302268821</c:v>
                </c:pt>
                <c:pt idx="155">
                  <c:v>10.7905146538272</c:v>
                </c:pt>
                <c:pt idx="156">
                  <c:v>10.3818334405015</c:v>
                </c:pt>
                <c:pt idx="157">
                  <c:v>9.97412860687219</c:v>
                </c:pt>
                <c:pt idx="158">
                  <c:v>9.56942293579053</c:v>
                </c:pt>
                <c:pt idx="159">
                  <c:v>9.16971003850736</c:v>
                </c:pt>
                <c:pt idx="160">
                  <c:v>8.77694463535338</c:v>
                </c:pt>
                <c:pt idx="161">
                  <c:v>8.39303309845555</c:v>
                </c:pt>
                <c:pt idx="162">
                  <c:v>8.01982430172501</c:v>
                </c:pt>
                <c:pt idx="163">
                  <c:v>7.65910082150456</c:v>
                </c:pt>
                <c:pt idx="164">
                  <c:v>7.31257052921214</c:v>
                </c:pt>
                <c:pt idx="165">
                  <c:v>6.98185861507459</c:v>
                </c:pt>
                <c:pt idx="166">
                  <c:v>6.66850007962449</c:v>
                </c:pt>
                <c:pt idx="167">
                  <c:v>6.37393272704607</c:v>
                </c:pt>
                <c:pt idx="168">
                  <c:v>6.09949069171791</c:v>
                </c:pt>
                <c:pt idx="169">
                  <c:v>5.84639852642513</c:v>
                </c:pt>
                <c:pt idx="170">
                  <c:v>5.61576587771701</c:v>
                </c:pt>
                <c:pt idx="171">
                  <c:v>5.40858277078369</c:v>
                </c:pt>
                <c:pt idx="172">
                  <c:v>5.22571552303411</c:v>
                </c:pt>
                <c:pt idx="173">
                  <c:v>5.06790330229178</c:v>
                </c:pt>
                <c:pt idx="174">
                  <c:v>4.93575534220453</c:v>
                </c:pt>
                <c:pt idx="175">
                  <c:v>4.82974882410353</c:v>
                </c:pt>
                <c:pt idx="176">
                  <c:v>4.75022743116419</c:v>
                </c:pt>
                <c:pt idx="177">
                  <c:v>4.6974005773335</c:v>
                </c:pt>
                <c:pt idx="178">
                  <c:v>4.67134331011183</c:v>
                </c:pt>
                <c:pt idx="179">
                  <c:v>4.67199688292913</c:v>
                </c:pt>
                <c:pt idx="180">
                  <c:v>4.69916998955165</c:v>
                </c:pt>
                <c:pt idx="181">
                  <c:v>4.75254064971349</c:v>
                </c:pt>
                <c:pt idx="182">
                  <c:v>4.8316587320007</c:v>
                </c:pt>
                <c:pt idx="183">
                  <c:v>4.93594909694205</c:v>
                </c:pt>
                <c:pt idx="184">
                  <c:v>5.06471534029296</c:v>
                </c:pt>
                <c:pt idx="185">
                  <c:v>5.21714411365189</c:v>
                </c:pt>
                <c:pt idx="186">
                  <c:v>5.39230999683575</c:v>
                </c:pt>
                <c:pt idx="187">
                  <c:v>5.58918089387349</c:v>
                </c:pt>
                <c:pt idx="188">
                  <c:v>5.80662392206927</c:v>
                </c:pt>
                <c:pt idx="189">
                  <c:v>6.04341176134615</c:v>
                </c:pt>
                <c:pt idx="190">
                  <c:v>6.29822942902159</c:v>
                </c:pt>
                <c:pt idx="191">
                  <c:v>6.56968144329272</c:v>
                </c:pt>
                <c:pt idx="192">
                  <c:v>6.85629933703337</c:v>
                </c:pt>
                <c:pt idx="193">
                  <c:v>7.15654948203075</c:v>
                </c:pt>
                <c:pt idx="194">
                  <c:v>7.46884118252543</c:v>
                </c:pt>
                <c:pt idx="195">
                  <c:v>7.79153499586676</c:v>
                </c:pt>
                <c:pt idx="196">
                  <c:v>8.12295123726259</c:v>
                </c:pt>
                <c:pt idx="197">
                  <c:v>8.46137862498836</c:v>
                </c:pt>
                <c:pt idx="198">
                  <c:v>8.80508302202871</c:v>
                </c:pt>
                <c:pt idx="199">
                  <c:v>9.15231622995458</c:v>
                </c:pt>
                <c:pt idx="200">
                  <c:v>9.50132479088995</c:v>
                </c:pt>
                <c:pt idx="201">
                  <c:v>9.85035875369284</c:v>
                </c:pt>
                <c:pt idx="202">
                  <c:v>10.1976803609623</c:v>
                </c:pt>
                <c:pt idx="203">
                  <c:v>10.5415726141826</c:v>
                </c:pt>
                <c:pt idx="204">
                  <c:v>10.8803476752234</c:v>
                </c:pt>
                <c:pt idx="205">
                  <c:v>11.2123550635229</c:v>
                </c:pt>
                <c:pt idx="206">
                  <c:v>11.5359896095848</c:v>
                </c:pt>
                <c:pt idx="207">
                  <c:v>11.8496991269108</c:v>
                </c:pt>
                <c:pt idx="208">
                  <c:v>12.1519917661572</c:v>
                </c:pt>
                <c:pt idx="209">
                  <c:v>12.4414430171427</c:v>
                </c:pt>
                <c:pt idx="210">
                  <c:v>12.7167023263287</c:v>
                </c:pt>
                <c:pt idx="211">
                  <c:v>12.9764992995355</c:v>
                </c:pt>
                <c:pt idx="212">
                  <c:v>13.2196494619366</c:v>
                </c:pt>
                <c:pt idx="213">
                  <c:v>13.4450595497722</c:v>
                </c:pt>
                <c:pt idx="214">
                  <c:v>13.6517323107364</c:v>
                </c:pt>
                <c:pt idx="215">
                  <c:v>13.8387707925983</c:v>
                </c:pt>
                <c:pt idx="216">
                  <c:v>14.0053821023121</c:v>
                </c:pt>
                <c:pt idx="217">
                  <c:v>14.1508806206281</c:v>
                </c:pt>
                <c:pt idx="218">
                  <c:v>14.2746906600366</c:v>
                </c:pt>
                <c:pt idx="219">
                  <c:v>14.3763485567313</c:v>
                </c:pt>
                <c:pt idx="220">
                  <c:v>14.4555041901622</c:v>
                </c:pt>
                <c:pt idx="221">
                  <c:v>14.5119219266438</c:v>
                </c:pt>
                <c:pt idx="222">
                  <c:v>14.5454809863757</c:v>
                </c:pt>
                <c:pt idx="223">
                  <c:v>14.5561752361082</c:v>
                </c:pt>
                <c:pt idx="224">
                  <c:v>14.544112412527</c:v>
                </c:pt>
                <c:pt idx="225">
                  <c:v>14.5095127842346</c:v>
                </c:pt>
                <c:pt idx="226">
                  <c:v>14.4527072629372</c:v>
                </c:pt>
                <c:pt idx="227">
                  <c:v>14.3741349771227</c:v>
                </c:pt>
                <c:pt idx="228">
                  <c:v>14.2743403240884</c:v>
                </c:pt>
                <c:pt idx="229">
                  <c:v>14.1539695186703</c:v>
                </c:pt>
                <c:pt idx="230">
                  <c:v>14.0137666593968</c:v>
                </c:pt>
                <c:pt idx="231">
                  <c:v>13.8545693350475</c:v>
                </c:pt>
                <c:pt idx="232">
                  <c:v>13.6773037967267</c:v>
                </c:pt>
                <c:pt idx="233">
                  <c:v>13.4829797225425</c:v>
                </c:pt>
                <c:pt idx="234">
                  <c:v>13.2726846038246</c:v>
                </c:pt>
                <c:pt idx="235">
                  <c:v>13.04757778349</c:v>
                </c:pt>
                <c:pt idx="236">
                  <c:v>12.8088841786866</c:v>
                </c:pt>
                <c:pt idx="237">
                  <c:v>12.5578877211853</c:v>
                </c:pt>
                <c:pt idx="238">
                  <c:v>12.2959245501645</c:v>
                </c:pt>
                <c:pt idx="239">
                  <c:v>12.0243759930183</c:v>
                </c:pt>
                <c:pt idx="240">
                  <c:v>11.7446613706232</c:v>
                </c:pt>
                <c:pt idx="241">
                  <c:v>11.4582306641172</c:v>
                </c:pt>
                <c:pt idx="242">
                  <c:v>11.1665570806726</c:v>
                </c:pt>
                <c:pt idx="243">
                  <c:v>10.8711295559824</c:v>
                </c:pt>
                <c:pt idx="244">
                  <c:v>10.5734452312322</c:v>
                </c:pt>
                <c:pt idx="245">
                  <c:v>10.2750019421863</c:v>
                </c:pt>
                <c:pt idx="246">
                  <c:v>9.97729075769622</c:v>
                </c:pt>
                <c:pt idx="247">
                  <c:v>9.68178860442682</c:v>
                </c:pt>
                <c:pt idx="248">
                  <c:v>9.38995101391091</c:v>
                </c:pt>
                <c:pt idx="249">
                  <c:v>9.10320502717653</c:v>
                </c:pt>
                <c:pt idx="250">
                  <c:v>8.82294229116105</c:v>
                </c:pt>
                <c:pt idx="251">
                  <c:v>8.55051237992917</c:v>
                </c:pt>
                <c:pt idx="252">
                  <c:v>8.28721637236095</c:v>
                </c:pt>
                <c:pt idx="253">
                  <c:v>8.03430071647616</c:v>
                </c:pt>
                <c:pt idx="254">
                  <c:v>7.79295140892166</c:v>
                </c:pt>
                <c:pt idx="255">
                  <c:v>7.56428851637925</c:v>
                </c:pt>
                <c:pt idx="256">
                  <c:v>7.34936106376027</c:v>
                </c:pt>
                <c:pt idx="257">
                  <c:v>7.14914231205264</c:v>
                </c:pt>
                <c:pt idx="258">
                  <c:v>6.96452544658526</c:v>
                </c:pt>
                <c:pt idx="259">
                  <c:v>6.79631969428488</c:v>
                </c:pt>
                <c:pt idx="260">
                  <c:v>6.6452468862348</c:v>
                </c:pt>
                <c:pt idx="261">
                  <c:v>6.51193847951255</c:v>
                </c:pt>
                <c:pt idx="262">
                  <c:v>6.39693304989925</c:v>
                </c:pt>
                <c:pt idx="263">
                  <c:v>6.30067426462748</c:v>
                </c:pt>
                <c:pt idx="264">
                  <c:v>6.22350934188011</c:v>
                </c:pt>
                <c:pt idx="265">
                  <c:v>6.1656880012823</c:v>
                </c:pt>
                <c:pt idx="266">
                  <c:v>6.12736190715472</c:v>
                </c:pt>
                <c:pt idx="267">
                  <c:v>6.10858460383014</c:v>
                </c:pt>
                <c:pt idx="268">
                  <c:v>6.1093119398915</c:v>
                </c:pt>
                <c:pt idx="269">
                  <c:v>6.12940297577703</c:v>
                </c:pt>
                <c:pt idx="270">
                  <c:v>6.1686213668312</c:v>
                </c:pt>
                <c:pt idx="271">
                  <c:v>6.2266372115691</c:v>
                </c:pt>
                <c:pt idx="272">
                  <c:v>6.3030293526778</c:v>
                </c:pt>
                <c:pt idx="273">
                  <c:v>6.39728811611224</c:v>
                </c:pt>
                <c:pt idx="274">
                  <c:v>6.50881847156567</c:v>
                </c:pt>
                <c:pt idx="275">
                  <c:v>6.63694359561413</c:v>
                </c:pt>
                <c:pt idx="276">
                  <c:v>6.78090881696207</c:v>
                </c:pt>
                <c:pt idx="277">
                  <c:v>6.9398859214583</c:v>
                </c:pt>
                <c:pt idx="278">
                  <c:v>7.11297779291814</c:v>
                </c:pt>
                <c:pt idx="279">
                  <c:v>7.29922336428435</c:v>
                </c:pt>
                <c:pt idx="280">
                  <c:v>7.49760285229381</c:v>
                </c:pt>
                <c:pt idx="281">
                  <c:v>7.70704324759448</c:v>
                </c:pt>
                <c:pt idx="282">
                  <c:v>7.92642403118313</c:v>
                </c:pt>
                <c:pt idx="283">
                  <c:v>8.15458308711246</c:v>
                </c:pt>
                <c:pt idx="284">
                  <c:v>8.390322780651</c:v>
                </c:pt>
                <c:pt idx="285">
                  <c:v>8.63241617047223</c:v>
                </c:pt>
                <c:pt idx="286">
                  <c:v>8.87961332300363</c:v>
                </c:pt>
                <c:pt idx="287">
                  <c:v>9.13064769678183</c:v>
                </c:pt>
                <c:pt idx="288">
                  <c:v>9.38424256453825</c:v>
                </c:pt>
                <c:pt idx="289">
                  <c:v>9.63911744077868</c:v>
                </c:pt>
                <c:pt idx="290">
                  <c:v>9.89399448282015</c:v>
                </c:pt>
                <c:pt idx="291">
                  <c:v>10.147604833606</c:v>
                </c:pt>
                <c:pt idx="292">
                  <c:v>10.3986948751326</c:v>
                </c:pt>
                <c:pt idx="293">
                  <c:v>10.6460323619866</c:v>
                </c:pt>
                <c:pt idx="294">
                  <c:v>10.8884124053019</c:v>
                </c:pt>
                <c:pt idx="295">
                  <c:v>11.1246632783996</c:v>
                </c:pt>
                <c:pt idx="296">
                  <c:v>11.3536520164653</c:v>
                </c:pt>
                <c:pt idx="297">
                  <c:v>11.5742897838363</c:v>
                </c:pt>
                <c:pt idx="298">
                  <c:v>11.7855369838158</c:v>
                </c:pt>
                <c:pt idx="299">
                  <c:v>11.9864080873882</c:v>
                </c:pt>
                <c:pt idx="300">
                  <c:v>12.1759761587762</c:v>
                </c:pt>
                <c:pt idx="301">
                  <c:v>12.3533770574452</c:v>
                </c:pt>
                <c:pt idx="302">
                  <c:v>12.5178132979134</c:v>
                </c:pt>
                <c:pt idx="303">
                  <c:v>12.6685575505623</c:v>
                </c:pt>
                <c:pt idx="304">
                  <c:v>12.8049557685468</c:v>
                </c:pt>
                <c:pt idx="305">
                  <c:v>12.9264299278709</c:v>
                </c:pt>
                <c:pt idx="306">
                  <c:v>13.032480369712</c:v>
                </c:pt>
                <c:pt idx="307">
                  <c:v>13.1226877361321</c:v>
                </c:pt>
                <c:pt idx="308">
                  <c:v>13.1967144924043</c:v>
                </c:pt>
                <c:pt idx="309">
                  <c:v>13.2543060312839</c:v>
                </c:pt>
                <c:pt idx="310">
                  <c:v>13.2952913566724</c:v>
                </c:pt>
                <c:pt idx="311">
                  <c:v>13.3195833462305</c:v>
                </c:pt>
                <c:pt idx="312">
                  <c:v>13.3271785945977</c:v>
                </c:pt>
                <c:pt idx="313">
                  <c:v>13.3181568409513</c:v>
                </c:pt>
                <c:pt idx="314">
                  <c:v>13.292679986682</c:v>
                </c:pt>
                <c:pt idx="315">
                  <c:v>13.2509907109604</c:v>
                </c:pt>
                <c:pt idx="316">
                  <c:v>13.1934106939187</c:v>
                </c:pt>
                <c:pt idx="317">
                  <c:v>13.1203384590553</c:v>
                </c:pt>
                <c:pt idx="318">
                  <c:v>13.0322468482837</c:v>
                </c:pt>
                <c:pt idx="319">
                  <c:v>12.9296801447823</c:v>
                </c:pt>
                <c:pt idx="320">
                  <c:v>12.8132508604478</c:v>
                </c:pt>
                <c:pt idx="321">
                  <c:v>12.6836362063058</c:v>
                </c:pt>
                <c:pt idx="322">
                  <c:v>12.541574265683</c:v>
                </c:pt>
                <c:pt idx="323">
                  <c:v>12.3878598912833</c:v>
                </c:pt>
                <c:pt idx="324">
                  <c:v>12.223340348538</c:v>
                </c:pt>
                <c:pt idx="325">
                  <c:v>12.0489107287039</c:v>
                </c:pt>
                <c:pt idx="326">
                  <c:v>11.8655091561665</c:v>
                </c:pt>
                <c:pt idx="327">
                  <c:v>11.6741118152546</c:v>
                </c:pt>
                <c:pt idx="328">
                  <c:v>11.4757278225966</c:v>
                </c:pt>
                <c:pt idx="329">
                  <c:v>11.2713939716311</c:v>
                </c:pt>
                <c:pt idx="330">
                  <c:v>11.0621693763362</c:v>
                </c:pt>
                <c:pt idx="331">
                  <c:v>10.8491300415508</c:v>
                </c:pt>
                <c:pt idx="332">
                  <c:v>10.6333633874363</c:v>
                </c:pt>
                <c:pt idx="333">
                  <c:v>10.4159627556584</c:v>
                </c:pt>
                <c:pt idx="334">
                  <c:v>10.1980219247697</c:v>
                </c:pt>
                <c:pt idx="335">
                  <c:v>9.98062966202945</c:v>
                </c:pt>
                <c:pt idx="336">
                  <c:v>9.76486433852874</c:v>
                </c:pt>
                <c:pt idx="337">
                  <c:v>9.55178863398079</c:v>
                </c:pt>
                <c:pt idx="338">
                  <c:v>9.34244435690721</c:v>
                </c:pt>
                <c:pt idx="339">
                  <c:v>9.13784740519368</c:v>
                </c:pt>
                <c:pt idx="340">
                  <c:v>8.93898289111449</c:v>
                </c:pt>
                <c:pt idx="341">
                  <c:v>8.74680045393694</c:v>
                </c:pt>
                <c:pt idx="342">
                  <c:v>8.5622097821199</c:v>
                </c:pt>
                <c:pt idx="343">
                  <c:v>8.38607636592278</c:v>
                </c:pt>
                <c:pt idx="344">
                  <c:v>8.21921749994697</c:v>
                </c:pt>
                <c:pt idx="345">
                  <c:v>8.06239855375083</c:v>
                </c:pt>
                <c:pt idx="346">
                  <c:v>7.91632952721657</c:v>
                </c:pt>
                <c:pt idx="347">
                  <c:v>7.78166190581245</c:v>
                </c:pt>
                <c:pt idx="348">
                  <c:v>7.65898582929443</c:v>
                </c:pt>
                <c:pt idx="349">
                  <c:v>7.54882758573535</c:v>
                </c:pt>
                <c:pt idx="350">
                  <c:v>7.45164744106657</c:v>
                </c:pt>
                <c:pt idx="351">
                  <c:v>7.36783781257512</c:v>
                </c:pt>
                <c:pt idx="352">
                  <c:v>7.29772179302749</c:v>
                </c:pt>
                <c:pt idx="353">
                  <c:v>7.241552030299</c:v>
                </c:pt>
                <c:pt idx="354">
                  <c:v>7.19950996558313</c:v>
                </c:pt>
                <c:pt idx="355">
                  <c:v>7.17170543144892</c:v>
                </c:pt>
                <c:pt idx="356">
                  <c:v>7.15817660921373</c:v>
                </c:pt>
                <c:pt idx="357">
                  <c:v>7.15889034331413</c:v>
                </c:pt>
                <c:pt idx="358">
                  <c:v>7.17374280859628</c:v>
                </c:pt>
                <c:pt idx="359">
                  <c:v>7.20256052471942</c:v>
                </c:pt>
                <c:pt idx="360">
                  <c:v>7.24510171017855</c:v>
                </c:pt>
                <c:pt idx="361">
                  <c:v>7.30105796681472</c:v>
                </c:pt>
                <c:pt idx="362">
                  <c:v>7.37005628410026</c:v>
                </c:pt>
                <c:pt idx="363">
                  <c:v>7.45166135096975</c:v>
                </c:pt>
                <c:pt idx="364">
                  <c:v>7.54537816152275</c:v>
                </c:pt>
                <c:pt idx="365">
                  <c:v>7.65065489955732</c:v>
                </c:pt>
                <c:pt idx="366">
                  <c:v>7.76688608561157</c:v>
                </c:pt>
                <c:pt idx="367">
                  <c:v>7.89341596899818</c:v>
                </c:pt>
                <c:pt idx="368">
                  <c:v>8.02954214622063</c:v>
                </c:pt>
                <c:pt idx="369">
                  <c:v>8.17451938616417</c:v>
                </c:pt>
                <c:pt idx="370">
                  <c:v>8.32756364156282</c:v>
                </c:pt>
                <c:pt idx="371">
                  <c:v>8.48785622546087</c:v>
                </c:pt>
                <c:pt idx="372">
                  <c:v>8.65454813071603</c:v>
                </c:pt>
                <c:pt idx="373">
                  <c:v>8.82676447003318</c:v>
                </c:pt>
                <c:pt idx="374">
                  <c:v>9.00360901357704</c:v>
                </c:pt>
                <c:pt idx="375">
                  <c:v>9.18416880088702</c:v>
                </c:pt>
                <c:pt idx="376">
                  <c:v>9.36751880361202</c:v>
                </c:pt>
                <c:pt idx="377">
                  <c:v>9.55272661549517</c:v>
                </c:pt>
                <c:pt idx="378">
                  <c:v>9.73885714606863</c:v>
                </c:pt>
                <c:pt idx="379">
                  <c:v>9.92497729466601</c:v>
                </c:pt>
                <c:pt idx="380">
                  <c:v>10.1101605816227</c:v>
                </c:pt>
                <c:pt idx="381">
                  <c:v>10.2934917139097</c:v>
                </c:pt>
                <c:pt idx="382">
                  <c:v>10.4740710629349</c:v>
                </c:pt>
                <c:pt idx="383">
                  <c:v>10.6510190328366</c:v>
                </c:pt>
                <c:pt idx="384">
                  <c:v>10.8234802982961</c:v>
                </c:pt>
                <c:pt idx="385">
                  <c:v>10.9906278916894</c:v>
                </c:pt>
                <c:pt idx="386">
                  <c:v>11.1516671202918</c:v>
                </c:pt>
                <c:pt idx="387">
                  <c:v>11.305839295233</c:v>
                </c:pt>
                <c:pt idx="388">
                  <c:v>11.4524252549618</c:v>
                </c:pt>
                <c:pt idx="389">
                  <c:v>11.5907486671278</c:v>
                </c:pt>
                <c:pt idx="390">
                  <c:v>11.7201790940032</c:v>
                </c:pt>
                <c:pt idx="391">
                  <c:v>11.8401348078468</c:v>
                </c:pt>
                <c:pt idx="392">
                  <c:v>11.9500853439576</c:v>
                </c:pt>
                <c:pt idx="393">
                  <c:v>12.0495537805531</c:v>
                </c:pt>
                <c:pt idx="394">
                  <c:v>12.1381187360472</c:v>
                </c:pt>
                <c:pt idx="395">
                  <c:v>12.2154160757725</c:v>
                </c:pt>
                <c:pt idx="396">
                  <c:v>12.2811403216986</c:v>
                </c:pt>
                <c:pt idx="397">
                  <c:v>12.3350457602169</c:v>
                </c:pt>
                <c:pt idx="398">
                  <c:v>12.376947244605</c:v>
                </c:pt>
                <c:pt idx="399">
                  <c:v>12.4067206903235</c:v>
                </c:pt>
                <c:pt idx="400">
                  <c:v>12.4243032628432</c:v>
                </c:pt>
                <c:pt idx="401">
                  <c:v>12.4296932592326</c:v>
                </c:pt>
                <c:pt idx="402">
                  <c:v>12.4229496862495</c:v>
                </c:pt>
                <c:pt idx="403">
                  <c:v>12.4041915391762</c:v>
                </c:pt>
                <c:pt idx="404">
                  <c:v>12.3735967870928</c:v>
                </c:pt>
                <c:pt idx="405">
                  <c:v>12.331401071709</c:v>
                </c:pt>
                <c:pt idx="406">
                  <c:v>12.2778961282474</c:v>
                </c:pt>
                <c:pt idx="407">
                  <c:v>12.2134279381969</c:v>
                </c:pt>
                <c:pt idx="408">
                  <c:v>12.1383946250191</c:v>
                </c:pt>
                <c:pt idx="409">
                  <c:v>12.0532441050948</c:v>
                </c:pt>
                <c:pt idx="410">
                  <c:v>11.9584715073261</c:v>
                </c:pt>
                <c:pt idx="411">
                  <c:v>11.8546163758701</c:v>
                </c:pt>
                <c:pt idx="412">
                  <c:v>11.7422596714551</c:v>
                </c:pt>
                <c:pt idx="413">
                  <c:v>11.6220205876279</c:v>
                </c:pt>
                <c:pt idx="414">
                  <c:v>11.4945531990814</c:v>
                </c:pt>
                <c:pt idx="415">
                  <c:v>11.3605429599331</c:v>
                </c:pt>
                <c:pt idx="416">
                  <c:v>11.2207030704418</c:v>
                </c:pt>
                <c:pt idx="417">
                  <c:v>11.0757707311764</c:v>
                </c:pt>
                <c:pt idx="418">
                  <c:v>10.9265033040771</c:v>
                </c:pt>
                <c:pt idx="419">
                  <c:v>10.7736744001757</c:v>
                </c:pt>
                <c:pt idx="420">
                  <c:v>10.6180699139667</c:v>
                </c:pt>
                <c:pt idx="421">
                  <c:v>10.460484024549</c:v>
                </c:pt>
                <c:pt idx="422">
                  <c:v>10.3017151836764</c:v>
                </c:pt>
                <c:pt idx="423">
                  <c:v>10.1425621107841</c:v>
                </c:pt>
                <c:pt idx="424">
                  <c:v>9.98381981487827</c:v>
                </c:pt>
                <c:pt idx="425">
                  <c:v>9.82627566290496</c:v>
                </c:pt>
                <c:pt idx="426">
                  <c:v>9.67070551384215</c:v>
                </c:pt>
                <c:pt idx="427">
                  <c:v>9.51786993729908</c:v>
                </c:pt>
                <c:pt idx="428">
                  <c:v>9.3685105348519</c:v>
                </c:pt>
                <c:pt idx="429">
                  <c:v>9.22334638170601</c:v>
                </c:pt>
                <c:pt idx="430">
                  <c:v>9.08307060555197</c:v>
                </c:pt>
                <c:pt idx="431">
                  <c:v>8.94834711868072</c:v>
                </c:pt>
                <c:pt idx="432">
                  <c:v>8.81980751854716</c:v>
                </c:pt>
                <c:pt idx="433">
                  <c:v>8.69804817102617</c:v>
                </c:pt>
                <c:pt idx="434">
                  <c:v>8.58362748959502</c:v>
                </c:pt>
                <c:pt idx="435">
                  <c:v>8.47706342260772</c:v>
                </c:pt>
                <c:pt idx="436">
                  <c:v>8.37883115970525</c:v>
                </c:pt>
                <c:pt idx="437">
                  <c:v>8.28936106723703</c:v>
                </c:pt>
                <c:pt idx="438">
                  <c:v>8.20903686135914</c:v>
                </c:pt>
                <c:pt idx="439">
                  <c:v>8.13819402623097</c:v>
                </c:pt>
                <c:pt idx="440">
                  <c:v>8.0771184834591</c:v>
                </c:pt>
                <c:pt idx="441">
                  <c:v>8.02604551764364</c:v>
                </c:pt>
                <c:pt idx="442">
                  <c:v>7.9851589615727</c:v>
                </c:pt>
                <c:pt idx="443">
                  <c:v>7.95459064329334</c:v>
                </c:pt>
                <c:pt idx="444">
                  <c:v>7.93442009596804</c:v>
                </c:pt>
                <c:pt idx="445">
                  <c:v>7.9246745301108</c:v>
                </c:pt>
                <c:pt idx="446">
                  <c:v>7.92532906649408</c:v>
                </c:pt>
                <c:pt idx="447">
                  <c:v>7.93630722673171</c:v>
                </c:pt>
                <c:pt idx="448">
                  <c:v>7.95748167728151</c:v>
                </c:pt>
                <c:pt idx="449">
                  <c:v>7.98867522137966</c:v>
                </c:pt>
                <c:pt idx="450">
                  <c:v>8.02966203222312</c:v>
                </c:pt>
                <c:pt idx="451">
                  <c:v>8.0801691195626</c:v>
                </c:pt>
                <c:pt idx="452">
                  <c:v>8.13987802076169</c:v>
                </c:pt>
                <c:pt idx="453">
                  <c:v>8.20842670632345</c:v>
                </c:pt>
                <c:pt idx="454">
                  <c:v>8.28541168888811</c:v>
                </c:pt>
                <c:pt idx="455">
                  <c:v>8.37039032377054</c:v>
                </c:pt>
                <c:pt idx="456">
                  <c:v>8.46288328823612</c:v>
                </c:pt>
                <c:pt idx="457">
                  <c:v>8.56237722591435</c:v>
                </c:pt>
                <c:pt idx="458">
                  <c:v>8.66832754202279</c:v>
                </c:pt>
                <c:pt idx="459">
                  <c:v>8.7801613344246</c:v>
                </c:pt>
                <c:pt idx="460">
                  <c:v>8.89728044497147</c:v>
                </c:pt>
                <c:pt idx="461">
                  <c:v>9.01906461509502</c:v>
                </c:pt>
                <c:pt idx="462">
                  <c:v>9.14487472920319</c:v>
                </c:pt>
                <c:pt idx="463">
                  <c:v>9.27405612911718</c:v>
                </c:pt>
                <c:pt idx="464">
                  <c:v>9.40594198254864</c:v>
                </c:pt>
                <c:pt idx="465">
                  <c:v>9.5398566884674</c:v>
                </c:pt>
                <c:pt idx="466">
                  <c:v>9.67511930214747</c:v>
                </c:pt>
                <c:pt idx="467">
                  <c:v>9.8110469627018</c:v>
                </c:pt>
                <c:pt idx="468">
                  <c:v>9.94695830602542</c:v>
                </c:pt>
                <c:pt idx="469">
                  <c:v>10.0821768462588</c:v>
                </c:pt>
                <c:pt idx="470">
                  <c:v>10.21603430916</c:v>
                </c:pt>
                <c:pt idx="471">
                  <c:v>10.3478739011285</c:v>
                </c:pt>
                <c:pt idx="472">
                  <c:v>10.4770534980616</c:v>
                </c:pt>
                <c:pt idx="473">
                  <c:v>10.6029487387314</c:v>
                </c:pt>
                <c:pt idx="474">
                  <c:v>10.7249560079548</c:v>
                </c:pt>
                <c:pt idx="475">
                  <c:v>10.8424952954833</c:v>
                </c:pt>
                <c:pt idx="476">
                  <c:v>10.955012917253</c:v>
                </c:pt>
                <c:pt idx="477">
                  <c:v>11.0619840864181</c:v>
                </c:pt>
                <c:pt idx="478">
                  <c:v>11.1629153224263</c:v>
                </c:pt>
                <c:pt idx="479">
                  <c:v>11.2573466872826</c:v>
                </c:pt>
                <c:pt idx="480">
                  <c:v>11.3448538390857</c:v>
                </c:pt>
                <c:pt idx="481">
                  <c:v>11.4250498939013</c:v>
                </c:pt>
                <c:pt idx="482">
                  <c:v>11.497587088051</c:v>
                </c:pt>
                <c:pt idx="483">
                  <c:v>11.5621582339492</c:v>
                </c:pt>
                <c:pt idx="484">
                  <c:v>11.6184979636908</c:v>
                </c:pt>
                <c:pt idx="485">
                  <c:v>11.6663837556961</c:v>
                </c:pt>
                <c:pt idx="486">
                  <c:v>11.7056367408277</c:v>
                </c:pt>
                <c:pt idx="487">
                  <c:v>11.7361222855188</c:v>
                </c:pt>
                <c:pt idx="488">
                  <c:v>11.7577503505812</c:v>
                </c:pt>
                <c:pt idx="489">
                  <c:v>11.7704756254843</c:v>
                </c:pt>
                <c:pt idx="490">
                  <c:v>11.7742974390189</c:v>
                </c:pt>
                <c:pt idx="491">
                  <c:v>11.7692594483639</c:v>
                </c:pt>
                <c:pt idx="492">
                  <c:v>11.7554491096647</c:v>
                </c:pt>
                <c:pt idx="493">
                  <c:v>11.7329969342957</c:v>
                </c:pt>
                <c:pt idx="494">
                  <c:v>11.7020755360203</c:v>
                </c:pt>
                <c:pt idx="495">
                  <c:v>11.662898475262</c:v>
                </c:pt>
                <c:pt idx="496">
                  <c:v>11.6157189076706</c:v>
                </c:pt>
                <c:pt idx="497">
                  <c:v>11.5608280450866</c:v>
                </c:pt>
                <c:pt idx="498">
                  <c:v>11.4985534378886</c:v>
                </c:pt>
                <c:pt idx="499">
                  <c:v>11.4292570885307</c:v>
                </c:pt>
                <c:pt idx="500">
                  <c:v>11.3533334068506</c:v>
                </c:pt>
                <c:pt idx="501">
                  <c:v>11.2712070184399</c:v>
                </c:pt>
                <c:pt idx="502">
                  <c:v>11.183330438024</c:v>
                </c:pt>
                <c:pt idx="503">
                  <c:v>11.0901816203815</c:v>
                </c:pt>
                <c:pt idx="504">
                  <c:v>10.99226140186</c:v>
                </c:pt>
                <c:pt idx="505">
                  <c:v>10.8900908459939</c:v>
                </c:pt>
                <c:pt idx="506">
                  <c:v>10.7842085071138</c:v>
                </c:pt>
                <c:pt idx="507">
                  <c:v>10.6751676261473</c:v>
                </c:pt>
                <c:pt idx="508">
                  <c:v>10.5635332730488</c:v>
                </c:pt>
                <c:pt idx="509">
                  <c:v>10.4498794504598</c:v>
                </c:pt>
                <c:pt idx="510">
                  <c:v>10.3347861732909</c:v>
                </c:pt>
                <c:pt idx="511">
                  <c:v>10.2188365389338</c:v>
                </c:pt>
                <c:pt idx="512">
                  <c:v>10.1026138027547</c:v>
                </c:pt>
                <c:pt idx="513">
                  <c:v>9.98669847339079</c:v>
                </c:pt>
                <c:pt idx="514">
                  <c:v>9.87166544217065</c:v>
                </c:pt>
                <c:pt idx="515">
                  <c:v>9.75808116070846</c:v>
                </c:pt>
                <c:pt idx="516">
                  <c:v>9.64650088038418</c:v>
                </c:pt>
                <c:pt idx="517">
                  <c:v>9.5374659670161</c:v>
                </c:pt>
                <c:pt idx="518">
                  <c:v>9.43150130356476</c:v>
                </c:pt>
                <c:pt idx="519">
                  <c:v>9.32911279317835</c:v>
                </c:pt>
                <c:pt idx="520">
                  <c:v>9.23078497430385</c:v>
                </c:pt>
                <c:pt idx="521">
                  <c:v>9.13697875894723</c:v>
                </c:pt>
                <c:pt idx="522">
                  <c:v>9.04812930447542</c:v>
                </c:pt>
                <c:pt idx="523">
                  <c:v>8.96464402861449</c:v>
                </c:pt>
                <c:pt idx="524">
                  <c:v>8.88690077651773</c:v>
                </c:pt>
                <c:pt idx="525">
                  <c:v>8.81524614795783</c:v>
                </c:pt>
                <c:pt idx="526">
                  <c:v>8.74999399184348</c:v>
                </c:pt>
                <c:pt idx="527">
                  <c:v>8.69142407437704</c:v>
                </c:pt>
                <c:pt idx="528">
                  <c:v>8.63978092626106</c:v>
                </c:pt>
                <c:pt idx="529">
                  <c:v>8.595272873432</c:v>
                </c:pt>
                <c:pt idx="530">
                  <c:v>8.55807125485419</c:v>
                </c:pt>
                <c:pt idx="531">
                  <c:v>8.52830982995133</c:v>
                </c:pt>
                <c:pt idx="532">
                  <c:v>8.50608437729009</c:v>
                </c:pt>
                <c:pt idx="533">
                  <c:v>8.49145248516742</c:v>
                </c:pt>
                <c:pt idx="534">
                  <c:v>8.48443353379288</c:v>
                </c:pt>
                <c:pt idx="535">
                  <c:v>8.48500886780587</c:v>
                </c:pt>
                <c:pt idx="536">
                  <c:v>8.49312215692889</c:v>
                </c:pt>
                <c:pt idx="537">
                  <c:v>8.50867994163685</c:v>
                </c:pt>
                <c:pt idx="538">
                  <c:v>8.53155235982342</c:v>
                </c:pt>
                <c:pt idx="539">
                  <c:v>8.5615740495726</c:v>
                </c:pt>
                <c:pt idx="540">
                  <c:v>8.5985452223014</c:v>
                </c:pt>
                <c:pt idx="541">
                  <c:v>8.64223289973198</c:v>
                </c:pt>
                <c:pt idx="542">
                  <c:v>8.69237230738154</c:v>
                </c:pt>
                <c:pt idx="543">
                  <c:v>8.74866841653127</c:v>
                </c:pt>
                <c:pt idx="544">
                  <c:v>8.81079762595243</c:v>
                </c:pt>
                <c:pt idx="545">
                  <c:v>8.87840957403373</c:v>
                </c:pt>
                <c:pt idx="546">
                  <c:v>8.9511290713706</c:v>
                </c:pt>
                <c:pt idx="547">
                  <c:v>9.02855814334748</c:v>
                </c:pt>
                <c:pt idx="548">
                  <c:v>9.11027817177018</c:v>
                </c:pt>
                <c:pt idx="549">
                  <c:v>9.19585212418933</c:v>
                </c:pt>
                <c:pt idx="550">
                  <c:v>9.28482685919956</c:v>
                </c:pt>
                <c:pt idx="551">
                  <c:v>9.37673549570305</c:v>
                </c:pt>
                <c:pt idx="552">
                  <c:v>9.47109983389234</c:v>
                </c:pt>
                <c:pt idx="553">
                  <c:v>9.56743281553609</c:v>
                </c:pt>
                <c:pt idx="554">
                  <c:v>9.6652410110431</c:v>
                </c:pt>
                <c:pt idx="555">
                  <c:v>9.76402712073486</c:v>
                </c:pt>
                <c:pt idx="556">
                  <c:v>9.86329247777458</c:v>
                </c:pt>
                <c:pt idx="557">
                  <c:v>9.96253954028101</c:v>
                </c:pt>
                <c:pt idx="558">
                  <c:v>10.0612743602965</c:v>
                </c:pt>
                <c:pt idx="559">
                  <c:v>10.1590090174817</c:v>
                </c:pt>
                <c:pt idx="560">
                  <c:v>10.2552640056685</c:v>
                </c:pt>
                <c:pt idx="561">
                  <c:v>10.3495705607241</c:v>
                </c:pt>
                <c:pt idx="562">
                  <c:v>10.4414729185489</c:v>
                </c:pt>
                <c:pt idx="563">
                  <c:v>10.5305304924601</c:v>
                </c:pt>
                <c:pt idx="564">
                  <c:v>10.6163199596891</c:v>
                </c:pt>
                <c:pt idx="565">
                  <c:v>10.698437247245</c:v>
                </c:pt>
                <c:pt idx="566">
                  <c:v>10.7764994079667</c:v>
                </c:pt>
                <c:pt idx="567">
                  <c:v>10.8501463781978</c:v>
                </c:pt>
                <c:pt idx="568">
                  <c:v>10.9190426091666</c:v>
                </c:pt>
                <c:pt idx="569">
                  <c:v>10.9828785648394</c:v>
                </c:pt>
                <c:pt idx="570">
                  <c:v>11.0413720797313</c:v>
                </c:pt>
                <c:pt idx="571">
                  <c:v>11.094269570899</c:v>
                </c:pt>
                <c:pt idx="572">
                  <c:v>11.1413470991106</c:v>
                </c:pt>
                <c:pt idx="573">
                  <c:v>11.1824112749705</c:v>
                </c:pt>
                <c:pt idx="574">
                  <c:v>11.2173000065795</c:v>
                </c:pt>
                <c:pt idx="575">
                  <c:v>11.2458830861254</c:v>
                </c:pt>
                <c:pt idx="576">
                  <c:v>11.2680626136157</c:v>
                </c:pt>
                <c:pt idx="577">
                  <c:v>11.2837732567917</c:v>
                </c:pt>
                <c:pt idx="578">
                  <c:v>11.292982347082</c:v>
                </c:pt>
                <c:pt idx="579">
                  <c:v>11.2956898122719</c:v>
                </c:pt>
                <c:pt idx="580">
                  <c:v>11.2919279473747</c:v>
                </c:pt>
                <c:pt idx="581">
                  <c:v>11.281761025984</c:v>
                </c:pt>
                <c:pt idx="582">
                  <c:v>11.2652847551638</c:v>
                </c:pt>
                <c:pt idx="583">
                  <c:v>11.2426255776944</c:v>
                </c:pt>
                <c:pt idx="584">
                  <c:v>11.2139398262187</c:v>
                </c:pt>
                <c:pt idx="585">
                  <c:v>11.1794127345455</c:v>
                </c:pt>
                <c:pt idx="586">
                  <c:v>11.1392573120363</c:v>
                </c:pt>
                <c:pt idx="587">
                  <c:v>11.0937130876425</c:v>
                </c:pt>
                <c:pt idx="588">
                  <c:v>11.043044730764</c:v>
                </c:pt>
                <c:pt idx="589">
                  <c:v>10.9875405566624</c:v>
                </c:pt>
                <c:pt idx="590">
                  <c:v>10.927510924681</c:v>
                </c:pt>
                <c:pt idx="591">
                  <c:v>10.863286538001</c:v>
                </c:pt>
                <c:pt idx="592">
                  <c:v>10.795216654091</c:v>
                </c:pt>
                <c:pt idx="593">
                  <c:v>10.7236672153885</c:v>
                </c:pt>
                <c:pt idx="594">
                  <c:v>10.6490189100787</c:v>
                </c:pt>
                <c:pt idx="595">
                  <c:v>10.5716651731189</c:v>
                </c:pt>
                <c:pt idx="596">
                  <c:v>10.4920101378796</c:v>
                </c:pt>
                <c:pt idx="597">
                  <c:v>10.4104665489468</c:v>
                </c:pt>
                <c:pt idx="598">
                  <c:v>10.3274536467507</c:v>
                </c:pt>
                <c:pt idx="599">
                  <c:v>10.2433950347487</c:v>
                </c:pt>
                <c:pt idx="600">
                  <c:v>10.1587165399042</c:v>
                </c:pt>
                <c:pt idx="601">
                  <c:v>10.0738440771594</c:v>
                </c:pt>
                <c:pt idx="602">
                  <c:v>9.98920152850384</c:v>
                </c:pt>
                <c:pt idx="603">
                  <c:v>9.90520864709699</c:v>
                </c:pt>
                <c:pt idx="604">
                  <c:v>9.82227899669953</c:v>
                </c:pt>
                <c:pt idx="605">
                  <c:v>9.74081793642472</c:v>
                </c:pt>
                <c:pt idx="606">
                  <c:v>9.66122066052238</c:v>
                </c:pt>
                <c:pt idx="607">
                  <c:v>9.58387030256662</c:v>
                </c:pt>
                <c:pt idx="608">
                  <c:v>9.50913611303175</c:v>
                </c:pt>
                <c:pt idx="609">
                  <c:v>9.4373717188122</c:v>
                </c:pt>
                <c:pt idx="610">
                  <c:v>9.36891347277397</c:v>
                </c:pt>
                <c:pt idx="611">
                  <c:v>9.30407890092034</c:v>
                </c:pt>
                <c:pt idx="612">
                  <c:v>9.24316525421469</c:v>
                </c:pt>
                <c:pt idx="613">
                  <c:v>9.1864481715333</c:v>
                </c:pt>
                <c:pt idx="614">
                  <c:v>9.13418045962169</c:v>
                </c:pt>
                <c:pt idx="615">
                  <c:v>9.08659099530452</c:v>
                </c:pt>
                <c:pt idx="616">
                  <c:v>9.04388375455347</c:v>
                </c:pt>
                <c:pt idx="617">
                  <c:v>9.00623697235341</c:v>
                </c:pt>
                <c:pt idx="618">
                  <c:v>8.97380243662848</c:v>
                </c:pt>
                <c:pt idx="619">
                  <c:v>8.94670491879927</c:v>
                </c:pt>
                <c:pt idx="620">
                  <c:v>8.92504174284395</c:v>
                </c:pt>
                <c:pt idx="621">
                  <c:v>8.90888249403358</c:v>
                </c:pt>
                <c:pt idx="622">
                  <c:v>8.8982688678083</c:v>
                </c:pt>
                <c:pt idx="623">
                  <c:v>8.89321465856005</c:v>
                </c:pt>
                <c:pt idx="624">
                  <c:v>8.89370588739256</c:v>
                </c:pt>
                <c:pt idx="625">
                  <c:v>8.89970106724443</c:v>
                </c:pt>
                <c:pt idx="626">
                  <c:v>8.91113160308809</c:v>
                </c:pt>
                <c:pt idx="627">
                  <c:v>8.92790232426153</c:v>
                </c:pt>
                <c:pt idx="628">
                  <c:v>8.94989214535238</c:v>
                </c:pt>
                <c:pt idx="629">
                  <c:v>8.97695485143934</c:v>
                </c:pt>
                <c:pt idx="630">
                  <c:v>9.00892000290624</c:v>
                </c:pt>
                <c:pt idx="631">
                  <c:v>9.04559395448249</c:v>
                </c:pt>
                <c:pt idx="632">
                  <c:v>9.08676098263284</c:v>
                </c:pt>
                <c:pt idx="633">
                  <c:v>9.13218451492097</c:v>
                </c:pt>
                <c:pt idx="634">
                  <c:v>9.18160845450911</c:v>
                </c:pt>
                <c:pt idx="635">
                  <c:v>9.23475859253019</c:v>
                </c:pt>
                <c:pt idx="636">
                  <c:v>9.29134410068254</c:v>
                </c:pt>
                <c:pt idx="637">
                  <c:v>9.35105909605209</c:v>
                </c:pt>
                <c:pt idx="638">
                  <c:v>9.41358426986333</c:v>
                </c:pt>
                <c:pt idx="639">
                  <c:v>9.47858857160062</c:v>
                </c:pt>
                <c:pt idx="640">
                  <c:v>9.54573093972619</c:v>
                </c:pt>
                <c:pt idx="641">
                  <c:v>9.61466207005062</c:v>
                </c:pt>
                <c:pt idx="642">
                  <c:v>9.68502621268751</c:v>
                </c:pt>
                <c:pt idx="643">
                  <c:v>9.75646298844529</c:v>
                </c:pt>
                <c:pt idx="644">
                  <c:v>9.8286092154769</c:v>
                </c:pt>
                <c:pt idx="645">
                  <c:v>9.90110073702166</c:v>
                </c:pt>
                <c:pt idx="646">
                  <c:v>9.9735742411326</c:v>
                </c:pt>
                <c:pt idx="647">
                  <c:v>10.0456690633866</c:v>
                </c:pt>
                <c:pt idx="648">
                  <c:v>10.1170289637231</c:v>
                </c:pt>
                <c:pt idx="649">
                  <c:v>10.1873038687473</c:v>
                </c:pt>
                <c:pt idx="650">
                  <c:v>10.2561515710681</c:v>
                </c:pt>
                <c:pt idx="651">
                  <c:v>10.3232393775133</c:v>
                </c:pt>
                <c:pt idx="652">
                  <c:v>10.3882456983765</c:v>
                </c:pt>
                <c:pt idx="653">
                  <c:v>10.4508615701994</c:v>
                </c:pt>
                <c:pt idx="654">
                  <c:v>10.5107921049767</c:v>
                </c:pt>
                <c:pt idx="655">
                  <c:v>10.567757859087</c:v>
                </c:pt>
                <c:pt idx="656">
                  <c:v>10.6214961156997</c:v>
                </c:pt>
                <c:pt idx="657">
                  <c:v>10.671762074884</c:v>
                </c:pt>
                <c:pt idx="658">
                  <c:v>10.7183299461431</c:v>
                </c:pt>
                <c:pt idx="659">
                  <c:v>10.7609939386241</c:v>
                </c:pt>
                <c:pt idx="660">
                  <c:v>10.7995691447927</c:v>
                </c:pt>
                <c:pt idx="661">
                  <c:v>10.833892313924</c:v>
                </c:pt>
                <c:pt idx="662">
                  <c:v>10.8638225123352</c:v>
                </c:pt>
                <c:pt idx="663">
                  <c:v>10.8892416678696</c:v>
                </c:pt>
                <c:pt idx="664">
                  <c:v>10.9100549967374</c:v>
                </c:pt>
                <c:pt idx="665">
                  <c:v>10.9261913114159</c:v>
                </c:pt>
                <c:pt idx="666">
                  <c:v>10.9376032089134</c:v>
                </c:pt>
                <c:pt idx="667">
                  <c:v>10.9442671393033</c:v>
                </c:pt>
                <c:pt idx="668">
                  <c:v>10.946183355028</c:v>
                </c:pt>
                <c:pt idx="669">
                  <c:v>10.9433757420667</c:v>
                </c:pt>
                <c:pt idx="670">
                  <c:v>10.935891534637</c:v>
                </c:pt>
                <c:pt idx="671">
                  <c:v>10.9238009156728</c:v>
                </c:pt>
                <c:pt idx="672">
                  <c:v>10.9071965058698</c:v>
                </c:pt>
                <c:pt idx="673">
                  <c:v>10.8861927446274</c:v>
                </c:pt>
                <c:pt idx="674">
                  <c:v>10.8609251667308</c:v>
                </c:pt>
                <c:pt idx="675">
                  <c:v>10.8315495791063</c:v>
                </c:pt>
                <c:pt idx="676">
                  <c:v>10.7982411424537</c:v>
                </c:pt>
                <c:pt idx="677">
                  <c:v>10.7611933629953</c:v>
                </c:pt>
                <c:pt idx="678">
                  <c:v>10.7206169999957</c:v>
                </c:pt>
                <c:pt idx="679">
                  <c:v>10.6767388950824</c:v>
                </c:pt>
                <c:pt idx="680">
                  <c:v>10.6298007297467</c:v>
                </c:pt>
                <c:pt idx="681">
                  <c:v>10.580057717715</c:v>
                </c:pt>
                <c:pt idx="682">
                  <c:v>10.5277772391603</c:v>
                </c:pt>
                <c:pt idx="683">
                  <c:v>10.4732374239606</c:v>
                </c:pt>
                <c:pt idx="684">
                  <c:v>10.4167256914179</c:v>
                </c:pt>
                <c:pt idx="685">
                  <c:v>10.3585372540118</c:v>
                </c:pt>
                <c:pt idx="686">
                  <c:v>10.2989735928922</c:v>
                </c:pt>
                <c:pt idx="687">
                  <c:v>10.2383409128964</c:v>
                </c:pt>
                <c:pt idx="688">
                  <c:v>10.1769485849291</c:v>
                </c:pt>
                <c:pt idx="689">
                  <c:v>10.1151075835458</c:v>
                </c:pt>
                <c:pt idx="690">
                  <c:v>10.0531289275536</c:v>
                </c:pt>
                <c:pt idx="691">
                  <c:v>9.99132213137034</c:v>
                </c:pt>
                <c:pt idx="692">
                  <c:v>9.92999367477498</c:v>
                </c:pt>
                <c:pt idx="693">
                  <c:v>9.86944549853971</c:v>
                </c:pt>
                <c:pt idx="694">
                  <c:v>9.80997353324893</c:v>
                </c:pt>
                <c:pt idx="695">
                  <c:v>9.75186626839624</c:v>
                </c:pt>
                <c:pt idx="696">
                  <c:v>9.69540336859897</c:v>
                </c:pt>
                <c:pt idx="697">
                  <c:v>9.64085434348752</c:v>
                </c:pt>
                <c:pt idx="698">
                  <c:v>9.58847727751304</c:v>
                </c:pt>
                <c:pt idx="699">
                  <c:v>9.5385176255752</c:v>
                </c:pt>
                <c:pt idx="700">
                  <c:v>9.4912070800021</c:v>
                </c:pt>
                <c:pt idx="701">
                  <c:v>9.44676251402053</c:v>
                </c:pt>
                <c:pt idx="702">
                  <c:v>9.40538500643773</c:v>
                </c:pt>
                <c:pt idx="703">
                  <c:v>9.36725895181835</c:v>
                </c:pt>
                <c:pt idx="704">
                  <c:v>9.33255125998424</c:v>
                </c:pt>
                <c:pt idx="705">
                  <c:v>9.30141064819356</c:v>
                </c:pt>
                <c:pt idx="706">
                  <c:v>9.27396702887026</c:v>
                </c:pt>
                <c:pt idx="707">
                  <c:v>9.25033099525932</c:v>
                </c:pt>
                <c:pt idx="708">
                  <c:v>9.23059340687886</c:v>
                </c:pt>
                <c:pt idx="709">
                  <c:v>9.21482507613022</c:v>
                </c:pt>
                <c:pt idx="710">
                  <c:v>9.203076556914</c:v>
                </c:pt>
                <c:pt idx="711">
                  <c:v>9.19537803558617</c:v>
                </c:pt>
                <c:pt idx="712">
                  <c:v>9.19173932407664</c:v>
                </c:pt>
                <c:pt idx="713">
                  <c:v>9.19214995448532</c:v>
                </c:pt>
                <c:pt idx="714">
                  <c:v>9.19657937397017</c:v>
                </c:pt>
                <c:pt idx="715">
                  <c:v>9.20497723825118</c:v>
                </c:pt>
                <c:pt idx="716">
                  <c:v>9.21727380157463</c:v>
                </c:pt>
                <c:pt idx="717">
                  <c:v>9.23338040051733</c:v>
                </c:pt>
                <c:pt idx="718">
                  <c:v>9.2531900285616</c:v>
                </c:pt>
                <c:pt idx="719">
                  <c:v>9.27657799794165</c:v>
                </c:pt>
                <c:pt idx="720">
                  <c:v>9.30340268485193</c:v>
                </c:pt>
                <c:pt idx="721">
                  <c:v>9.33350635372098</c:v>
                </c:pt>
                <c:pt idx="722">
                  <c:v>9.36671605589039</c:v>
                </c:pt>
                <c:pt idx="723">
                  <c:v>9.40284459770148</c:v>
                </c:pt>
                <c:pt idx="724">
                  <c:v>9.44169157268143</c:v>
                </c:pt>
                <c:pt idx="725">
                  <c:v>9.48304445223926</c:v>
                </c:pt>
                <c:pt idx="726">
                  <c:v>9.52667972902991</c:v>
                </c:pt>
                <c:pt idx="727">
                  <c:v>9.57236410692364</c:v>
                </c:pt>
                <c:pt idx="728">
                  <c:v>9.61985573132873</c:v>
                </c:pt>
                <c:pt idx="729">
                  <c:v>9.6689054534585</c:v>
                </c:pt>
                <c:pt idx="730">
                  <c:v>9.71925812200981</c:v>
                </c:pt>
                <c:pt idx="731">
                  <c:v>9.77065389562977</c:v>
                </c:pt>
                <c:pt idx="732">
                  <c:v>9.82282956949055</c:v>
                </c:pt>
                <c:pt idx="733">
                  <c:v>9.87551990926892</c:v>
                </c:pt>
                <c:pt idx="734">
                  <c:v>9.92845898583742</c:v>
                </c:pt>
                <c:pt idx="735">
                  <c:v>9.98138150401792</c:v>
                </c:pt>
                <c:pt idx="736">
                  <c:v>10.0340241188243</c:v>
                </c:pt>
                <c:pt idx="737">
                  <c:v>10.0861267327298</c:v>
                </c:pt>
                <c:pt idx="738">
                  <c:v>10.1374337676346</c:v>
                </c:pt>
                <c:pt idx="739">
                  <c:v>10.1876954053798</c:v>
                </c:pt>
                <c:pt idx="740">
                  <c:v>10.2366687908525</c:v>
                </c:pt>
                <c:pt idx="741">
                  <c:v>10.2841191919578</c:v>
                </c:pt>
                <c:pt idx="742">
                  <c:v>10.3298211109856</c:v>
                </c:pt>
                <c:pt idx="743">
                  <c:v>10.3735593421815</c:v>
                </c:pt>
                <c:pt idx="744">
                  <c:v>10.4151299706363</c:v>
                </c:pt>
                <c:pt idx="745">
                  <c:v>10.4543413079351</c:v>
                </c:pt>
                <c:pt idx="746">
                  <c:v>10.4910147603513</c:v>
                </c:pt>
                <c:pt idx="747">
                  <c:v>10.5249856257409</c:v>
                </c:pt>
                <c:pt idx="748">
                  <c:v>10.5561038156694</c:v>
                </c:pt>
                <c:pt idx="749">
                  <c:v>10.5842344997051</c:v>
                </c:pt>
                <c:pt idx="750">
                  <c:v>10.6092586692174</c:v>
                </c:pt>
                <c:pt idx="751">
                  <c:v>10.6310736184415</c:v>
                </c:pt>
                <c:pt idx="752">
                  <c:v>10.649593340996</c:v>
                </c:pt>
                <c:pt idx="753">
                  <c:v>10.6647488404755</c:v>
                </c:pt>
                <c:pt idx="754">
                  <c:v>10.6764883541764</c:v>
                </c:pt>
                <c:pt idx="755">
                  <c:v>10.6847774894543</c:v>
                </c:pt>
                <c:pt idx="756">
                  <c:v>10.6895992726482</c:v>
                </c:pt>
                <c:pt idx="757">
                  <c:v>10.6909541109449</c:v>
                </c:pt>
                <c:pt idx="758">
                  <c:v>10.6888596679853</c:v>
                </c:pt>
                <c:pt idx="759">
                  <c:v>10.6833506544395</c:v>
                </c:pt>
                <c:pt idx="760">
                  <c:v>10.6744785351922</c:v>
                </c:pt>
                <c:pt idx="761">
                  <c:v>10.6623111551826</c:v>
                </c:pt>
                <c:pt idx="762">
                  <c:v>10.6469322863345</c:v>
                </c:pt>
                <c:pt idx="763">
                  <c:v>10.6284410983882</c:v>
                </c:pt>
                <c:pt idx="764">
                  <c:v>10.6069515568027</c:v>
                </c:pt>
                <c:pt idx="765">
                  <c:v>10.5825917512412</c:v>
                </c:pt>
                <c:pt idx="766">
                  <c:v>10.5555031584696</c:v>
                </c:pt>
                <c:pt idx="767">
                  <c:v>10.5258398438001</c:v>
                </c:pt>
                <c:pt idx="768">
                  <c:v>10.4937676054887</c:v>
                </c:pt>
                <c:pt idx="769">
                  <c:v>10.459463066746</c:v>
                </c:pt>
                <c:pt idx="770">
                  <c:v>10.4231127202516</c:v>
                </c:pt>
                <c:pt idx="771">
                  <c:v>10.384911930263</c:v>
                </c:pt>
                <c:pt idx="772">
                  <c:v>10.345063897584</c:v>
                </c:pt>
                <c:pt idx="773">
                  <c:v>10.3037785928093</c:v>
                </c:pt>
                <c:pt idx="774">
                  <c:v>10.2612716633761</c:v>
                </c:pt>
                <c:pt idx="775">
                  <c:v>10.2177633200508</c:v>
                </c:pt>
                <c:pt idx="776">
                  <c:v>10.1734772085371</c:v>
                </c:pt>
                <c:pt idx="777">
                  <c:v>10.1286392719289</c:v>
                </c:pt>
                <c:pt idx="778">
                  <c:v>10.0834766097342</c:v>
                </c:pt>
                <c:pt idx="779">
                  <c:v>10.0382163391757</c:v>
                </c:pt>
                <c:pt idx="780">
                  <c:v>9.99308446441937</c:v>
                </c:pt>
                <c:pt idx="781">
                  <c:v>9.94830475930528</c:v>
                </c:pt>
                <c:pt idx="782">
                  <c:v>9.90409766904776</c:v>
                </c:pt>
                <c:pt idx="783">
                  <c:v>9.8606792362382</c:v>
                </c:pt>
                <c:pt idx="784">
                  <c:v>9.81826005632681</c:v>
                </c:pt>
                <c:pt idx="785">
                  <c:v>9.77704426757516</c:v>
                </c:pt>
                <c:pt idx="786">
                  <c:v>9.73722858026543</c:v>
                </c:pt>
                <c:pt idx="787">
                  <c:v>9.69900134972251</c:v>
                </c:pt>
                <c:pt idx="788">
                  <c:v>9.66254169745552</c:v>
                </c:pt>
                <c:pt idx="789">
                  <c:v>9.62801868445492</c:v>
                </c:pt>
                <c:pt idx="790">
                  <c:v>9.5955905403937</c:v>
                </c:pt>
                <c:pt idx="791">
                  <c:v>9.56540395217624</c:v>
                </c:pt>
                <c:pt idx="792">
                  <c:v>9.53759341495877</c:v>
                </c:pt>
                <c:pt idx="793">
                  <c:v>9.51228064843246</c:v>
                </c:pt>
                <c:pt idx="794">
                  <c:v>9.48957408081552</c:v>
                </c:pt>
                <c:pt idx="795">
                  <c:v>9.46956840264643</c:v>
                </c:pt>
                <c:pt idx="796">
                  <c:v>9.45234419210823</c:v>
                </c:pt>
                <c:pt idx="797">
                  <c:v>9.43796761324543</c:v>
                </c:pt>
                <c:pt idx="798">
                  <c:v>9.4264901880629</c:v>
                </c:pt>
                <c:pt idx="799">
                  <c:v>9.4179486431208</c:v>
                </c:pt>
                <c:pt idx="800">
                  <c:v>9.41236483086515</c:v>
                </c:pt>
                <c:pt idx="801">
                  <c:v>9.40974572555921</c:v>
                </c:pt>
                <c:pt idx="802">
                  <c:v>9.41008349331087</c:v>
                </c:pt>
                <c:pt idx="803">
                  <c:v>9.41335563532572</c:v>
                </c:pt>
                <c:pt idx="804">
                  <c:v>9.41952520315714</c:v>
                </c:pt>
                <c:pt idx="805">
                  <c:v>9.42854108437498</c:v>
                </c:pt>
                <c:pt idx="806">
                  <c:v>9.44033835673485</c:v>
                </c:pt>
                <c:pt idx="807">
                  <c:v>9.45483870860271</c:v>
                </c:pt>
                <c:pt idx="808">
                  <c:v>9.47195092307527</c:v>
                </c:pt>
                <c:pt idx="809">
                  <c:v>9.49157142293768</c:v>
                </c:pt>
                <c:pt idx="810">
                  <c:v>9.5135848733173</c:v>
                </c:pt>
                <c:pt idx="811">
                  <c:v>9.53786483862714</c:v>
                </c:pt>
                <c:pt idx="812">
                  <c:v>9.5642744901464</c:v>
                </c:pt>
                <c:pt idx="813">
                  <c:v>9.59266736035903</c:v>
                </c:pt>
                <c:pt idx="814">
                  <c:v>9.62288813996581</c:v>
                </c:pt>
                <c:pt idx="815">
                  <c:v>9.65477351330187</c:v>
                </c:pt>
                <c:pt idx="816">
                  <c:v>9.68815302773036</c:v>
                </c:pt>
                <c:pt idx="817">
                  <c:v>9.72284999244481</c:v>
                </c:pt>
                <c:pt idx="818">
                  <c:v>9.75868240199898</c:v>
                </c:pt>
                <c:pt idx="819">
                  <c:v>9.79546387979227</c:v>
                </c:pt>
                <c:pt idx="820">
                  <c:v>9.83300463667343</c:v>
                </c:pt>
                <c:pt idx="821">
                  <c:v>9.871112439784</c:v>
                </c:pt>
                <c:pt idx="822">
                  <c:v>9.90959358674603</c:v>
                </c:pt>
                <c:pt idx="823">
                  <c:v>9.94825388030705</c:v>
                </c:pt>
                <c:pt idx="824">
                  <c:v>9.98689959858669</c:v>
                </c:pt>
                <c:pt idx="825">
                  <c:v>10.025338456126</c:v>
                </c:pt>
                <c:pt idx="826">
                  <c:v>10.0633805510198</c:v>
                </c:pt>
                <c:pt idx="827">
                  <c:v>10.100839293515</c:v>
                </c:pt>
                <c:pt idx="828">
                  <c:v>10.1375323115828</c:v>
                </c:pt>
                <c:pt idx="829">
                  <c:v>10.1732823291179</c:v>
                </c:pt>
                <c:pt idx="830">
                  <c:v>10.2079180125868</c:v>
                </c:pt>
                <c:pt idx="831">
                  <c:v>10.2412747821314</c:v>
                </c:pt>
                <c:pt idx="832">
                  <c:v>10.273195583341</c:v>
                </c:pt>
                <c:pt idx="833">
                  <c:v>10.3035316161269</c:v>
                </c:pt>
                <c:pt idx="834">
                  <c:v>10.3321430173735</c:v>
                </c:pt>
                <c:pt idx="835">
                  <c:v>10.3588994942929</c:v>
                </c:pt>
                <c:pt idx="836">
                  <c:v>10.3836809056774</c:v>
                </c:pt>
                <c:pt idx="837">
                  <c:v>10.4063777885216</c:v>
                </c:pt>
                <c:pt idx="838">
                  <c:v>10.4268918277793</c:v>
                </c:pt>
                <c:pt idx="839">
                  <c:v>10.4451362673154</c:v>
                </c:pt>
                <c:pt idx="840">
                  <c:v>10.461036260421</c:v>
                </c:pt>
                <c:pt idx="841">
                  <c:v>10.4745291585733</c:v>
                </c:pt>
                <c:pt idx="842">
                  <c:v>10.4855647374367</c:v>
                </c:pt>
                <c:pt idx="843">
                  <c:v>10.4941053594219</c:v>
                </c:pt>
                <c:pt idx="844">
                  <c:v>10.5001260724404</c:v>
                </c:pt>
                <c:pt idx="845">
                  <c:v>10.5036146448131</c:v>
                </c:pt>
                <c:pt idx="846">
                  <c:v>10.5045715366062</c:v>
                </c:pt>
                <c:pt idx="847">
                  <c:v>10.5030098079877</c:v>
                </c:pt>
                <c:pt idx="848">
                  <c:v>10.4989549655018</c:v>
                </c:pt>
                <c:pt idx="849">
                  <c:v>10.4924447474643</c:v>
                </c:pt>
                <c:pt idx="850">
                  <c:v>10.4835288499769</c:v>
                </c:pt>
                <c:pt idx="851">
                  <c:v>10.4722685953404</c:v>
                </c:pt>
                <c:pt idx="852">
                  <c:v>10.4587365449255</c:v>
                </c:pt>
                <c:pt idx="853">
                  <c:v>10.443016058817</c:v>
                </c:pt>
                <c:pt idx="854">
                  <c:v>10.4252008048006</c:v>
                </c:pt>
                <c:pt idx="855">
                  <c:v>10.4053942194915</c:v>
                </c:pt>
                <c:pt idx="856">
                  <c:v>10.3837089246254</c:v>
                </c:pt>
                <c:pt idx="857">
                  <c:v>10.3602661017332</c:v>
                </c:pt>
                <c:pt idx="858">
                  <c:v>10.3351948286055</c:v>
                </c:pt>
                <c:pt idx="859">
                  <c:v>10.3086313811189</c:v>
                </c:pt>
                <c:pt idx="860">
                  <c:v>10.2807185041434</c:v>
                </c:pt>
                <c:pt idx="861">
                  <c:v>10.2516046553794</c:v>
                </c:pt>
                <c:pt idx="862">
                  <c:v>10.2214432260776</c:v>
                </c:pt>
                <c:pt idx="863">
                  <c:v>10.1903917426854</c:v>
                </c:pt>
                <c:pt idx="864">
                  <c:v>10.1586110535276</c:v>
                </c:pt>
                <c:pt idx="865">
                  <c:v>10.1262645046761</c:v>
                </c:pt>
                <c:pt idx="866">
                  <c:v>10.0935171091874</c:v>
                </c:pt>
                <c:pt idx="867">
                  <c:v>10.0605347138898</c:v>
                </c:pt>
                <c:pt idx="868">
                  <c:v>10.0274831678866</c:v>
                </c:pt>
                <c:pt idx="869">
                  <c:v>9.99452749690187</c:v>
                </c:pt>
                <c:pt idx="870">
                  <c:v>9.96183108753725</c:v>
                </c:pt>
                <c:pt idx="871">
                  <c:v>9.92955488543297</c:v>
                </c:pt>
                <c:pt idx="872">
                  <c:v>9.897856611225</c:v>
                </c:pt>
                <c:pt idx="873">
                  <c:v>9.86688999807726</c:v>
                </c:pt>
                <c:pt idx="874">
                  <c:v>9.83680405443241</c:v>
                </c:pt>
                <c:pt idx="875">
                  <c:v>9.80774235547399</c:v>
                </c:pt>
                <c:pt idx="876">
                  <c:v>9.77984236662496</c:v>
                </c:pt>
                <c:pt idx="877">
                  <c:v>9.75323480222503</c:v>
                </c:pt>
                <c:pt idx="878">
                  <c:v>9.72804302233156</c:v>
                </c:pt>
                <c:pt idx="879">
                  <c:v>9.70438247037873</c:v>
                </c:pt>
                <c:pt idx="880">
                  <c:v>9.68236015420666</c:v>
                </c:pt>
                <c:pt idx="881">
                  <c:v>9.66207417273873</c:v>
                </c:pt>
                <c:pt idx="882">
                  <c:v>9.64361329034213</c:v>
                </c:pt>
                <c:pt idx="883">
                  <c:v>9.62705656065468</c:v>
                </c:pt>
                <c:pt idx="884">
                  <c:v>9.61247300140262</c:v>
                </c:pt>
                <c:pt idx="885">
                  <c:v>9.59992132146894</c:v>
                </c:pt>
                <c:pt idx="886">
                  <c:v>9.58944970120332</c:v>
                </c:pt>
                <c:pt idx="887">
                  <c:v>9.5810956266924</c:v>
                </c:pt>
                <c:pt idx="888">
                  <c:v>9.57488577843553</c:v>
                </c:pt>
                <c:pt idx="889">
                  <c:v>9.57083597459731</c:v>
                </c:pt>
                <c:pt idx="890">
                  <c:v>9.56895116873494</c:v>
                </c:pt>
                <c:pt idx="891">
                  <c:v>9.56922550162838</c:v>
                </c:pt>
                <c:pt idx="892">
                  <c:v>9.57164240657434</c:v>
                </c:pt>
                <c:pt idx="893">
                  <c:v>9.57617476724346</c:v>
                </c:pt>
                <c:pt idx="894">
                  <c:v>9.58278512694484</c:v>
                </c:pt>
                <c:pt idx="895">
                  <c:v>9.59142594789418</c:v>
                </c:pt>
                <c:pt idx="896">
                  <c:v>9.6020399188428</c:v>
                </c:pt>
                <c:pt idx="897">
                  <c:v>9.61456030919562</c:v>
                </c:pt>
                <c:pt idx="898">
                  <c:v>9.62891136752791</c:v>
                </c:pt>
                <c:pt idx="899">
                  <c:v>9.6450087622043</c:v>
                </c:pt>
                <c:pt idx="900">
                  <c:v>9.66276006161017</c:v>
                </c:pt>
                <c:pt idx="901">
                  <c:v>9.68206525132571</c:v>
                </c:pt>
                <c:pt idx="902">
                  <c:v>9.70281728540811</c:v>
                </c:pt>
                <c:pt idx="903">
                  <c:v>9.72490266879717</c:v>
                </c:pt>
                <c:pt idx="904">
                  <c:v>9.74820206772598</c:v>
                </c:pt>
                <c:pt idx="905">
                  <c:v>9.77259094490058</c:v>
                </c:pt>
                <c:pt idx="906">
                  <c:v>9.79794021611233</c:v>
                </c:pt>
                <c:pt idx="907">
                  <c:v>9.82411692486308</c:v>
                </c:pt>
                <c:pt idx="908">
                  <c:v>9.85098493151813</c:v>
                </c:pt>
                <c:pt idx="909">
                  <c:v>9.87840561345369</c:v>
                </c:pt>
                <c:pt idx="910">
                  <c:v>9.90623857263607</c:v>
                </c:pt>
                <c:pt idx="911">
                  <c:v>9.9343423470577</c:v>
                </c:pt>
                <c:pt idx="912">
                  <c:v>9.96257512246123</c:v>
                </c:pt>
                <c:pt idx="913">
                  <c:v>9.99079544080635</c:v>
                </c:pt>
                <c:pt idx="914">
                  <c:v>10.0188629019755</c:v>
                </c:pt>
                <c:pt idx="915">
                  <c:v>10.0466388552728</c:v>
                </c:pt>
                <c:pt idx="916">
                  <c:v>10.0739870773454</c:v>
                </c:pt>
                <c:pt idx="917">
                  <c:v>10.1007744332484</c:v>
                </c:pt>
                <c:pt idx="918">
                  <c:v>10.1268715174804</c:v>
                </c:pt>
                <c:pt idx="919">
                  <c:v>10.1521532719402</c:v>
                </c:pt>
                <c:pt idx="920">
                  <c:v>10.1764995778906</c:v>
                </c:pt>
                <c:pt idx="921">
                  <c:v>10.1997958191643</c:v>
                </c:pt>
                <c:pt idx="922">
                  <c:v>10.2219334140129</c:v>
                </c:pt>
                <c:pt idx="923">
                  <c:v>10.2428103131693</c:v>
                </c:pt>
                <c:pt idx="924">
                  <c:v>10.2623314618838</c:v>
                </c:pt>
                <c:pt idx="925">
                  <c:v>10.2804092238876</c:v>
                </c:pt>
                <c:pt idx="926">
                  <c:v>10.2969637654389</c:v>
                </c:pt>
                <c:pt idx="927">
                  <c:v>10.3119233978235</c:v>
                </c:pt>
                <c:pt idx="928">
                  <c:v>10.3252248768957</c:v>
                </c:pt>
                <c:pt idx="929">
                  <c:v>10.3368136584708</c:v>
                </c:pt>
                <c:pt idx="930">
                  <c:v>10.3466441086099</c:v>
                </c:pt>
                <c:pt idx="931">
                  <c:v>10.3546796680656</c:v>
                </c:pt>
                <c:pt idx="932">
                  <c:v>10.3608929703945</c:v>
                </c:pt>
                <c:pt idx="933">
                  <c:v>10.3652659134746</c:v>
                </c:pt>
                <c:pt idx="934">
                  <c:v>10.367789684398</c:v>
                </c:pt>
                <c:pt idx="935">
                  <c:v>10.3684647379448</c:v>
                </c:pt>
                <c:pt idx="936">
                  <c:v>10.367300729072</c:v>
                </c:pt>
                <c:pt idx="937">
                  <c:v>10.3643164000765</c:v>
                </c:pt>
                <c:pt idx="938">
                  <c:v>10.3595394233134</c:v>
                </c:pt>
                <c:pt idx="939">
                  <c:v>10.3530062005659</c:v>
                </c:pt>
                <c:pt idx="940">
                  <c:v>10.3447616203701</c:v>
                </c:pt>
                <c:pt idx="941">
                  <c:v>10.3348587747994</c:v>
                </c:pt>
                <c:pt idx="942">
                  <c:v>10.3233586374031</c:v>
                </c:pt>
                <c:pt idx="943">
                  <c:v>10.3103297041772</c:v>
                </c:pt>
                <c:pt idx="944">
                  <c:v>10.2958475996134</c:v>
                </c:pt>
                <c:pt idx="945">
                  <c:v>10.2799946500348</c:v>
                </c:pt>
                <c:pt idx="946">
                  <c:v>10.2628594265719</c:v>
                </c:pt>
                <c:pt idx="947">
                  <c:v>10.2445362602677</c:v>
                </c:pt>
                <c:pt idx="948">
                  <c:v>10.2251247319228</c:v>
                </c:pt>
                <c:pt idx="949">
                  <c:v>10.2047291393974</c:v>
                </c:pt>
                <c:pt idx="950">
                  <c:v>10.1834579451802</c:v>
                </c:pt>
                <c:pt idx="951">
                  <c:v>10.1614232071156</c:v>
                </c:pt>
                <c:pt idx="952">
                  <c:v>10.1387399952384</c:v>
                </c:pt>
                <c:pt idx="953">
                  <c:v>10.1155257977202</c:v>
                </c:pt>
                <c:pt idx="954">
                  <c:v>10.0918999189588</c:v>
                </c:pt>
                <c:pt idx="955">
                  <c:v>10.0679828728649</c:v>
                </c:pt>
                <c:pt idx="956">
                  <c:v>10.0438957743976</c:v>
                </c:pt>
                <c:pt idx="957">
                  <c:v>10.0197597323928</c:v>
                </c:pt>
                <c:pt idx="958">
                  <c:v>9.99569524669565</c:v>
                </c:pt>
                <c:pt idx="959">
                  <c:v>9.97182161257004</c:v>
                </c:pt>
                <c:pt idx="960">
                  <c:v>9.94825633529721</c:v>
                </c:pt>
                <c:pt idx="961">
                  <c:v>9.92511455780712</c:v>
                </c:pt>
                <c:pt idx="962">
                  <c:v>9.90250850409979</c:v>
                </c:pt>
                <c:pt idx="963">
                  <c:v>9.88054694111625</c:v>
                </c:pt>
                <c:pt idx="964">
                  <c:v>9.85933466160816</c:v>
                </c:pt>
                <c:pt idx="965">
                  <c:v>9.83897199043283</c:v>
                </c:pt>
                <c:pt idx="966">
                  <c:v>9.81955431656623</c:v>
                </c:pt>
                <c:pt idx="967">
                  <c:v>9.8011716529829</c:v>
                </c:pt>
                <c:pt idx="968">
                  <c:v>9.78390822639754</c:v>
                </c:pt>
                <c:pt idx="969">
                  <c:v>9.76784209870031</c:v>
                </c:pt>
                <c:pt idx="970">
                  <c:v>9.75304482174754</c:v>
                </c:pt>
                <c:pt idx="971">
                  <c:v>9.73958112699119</c:v>
                </c:pt>
                <c:pt idx="972">
                  <c:v>9.72750865124733</c:v>
                </c:pt>
                <c:pt idx="973">
                  <c:v>9.71687769971394</c:v>
                </c:pt>
                <c:pt idx="974">
                  <c:v>9.707731047156</c:v>
                </c:pt>
                <c:pt idx="975">
                  <c:v>9.70010377797848</c:v>
                </c:pt>
                <c:pt idx="976">
                  <c:v>9.69402316570992</c:v>
                </c:pt>
                <c:pt idx="977">
                  <c:v>9.68950859221898</c:v>
                </c:pt>
                <c:pt idx="978">
                  <c:v>9.68657150678634</c:v>
                </c:pt>
                <c:pt idx="979">
                  <c:v>9.68521542495519</c:v>
                </c:pt>
                <c:pt idx="980">
                  <c:v>9.68543596688595</c:v>
                </c:pt>
                <c:pt idx="981">
                  <c:v>9.68722093474614</c:v>
                </c:pt>
                <c:pt idx="982">
                  <c:v>9.69055042847537</c:v>
                </c:pt>
                <c:pt idx="983">
                  <c:v>9.69539699907883</c:v>
                </c:pt>
                <c:pt idx="984">
                  <c:v>9.70172583842218</c:v>
                </c:pt>
                <c:pt idx="985">
                  <c:v>9.70949500432575</c:v>
                </c:pt>
                <c:pt idx="986">
                  <c:v>9.7186556795891</c:v>
                </c:pt>
                <c:pt idx="987">
                  <c:v>9.7291524634176</c:v>
                </c:pt>
                <c:pt idx="988">
                  <c:v>9.74092369357198</c:v>
                </c:pt>
                <c:pt idx="989">
                  <c:v>9.75390179742092</c:v>
                </c:pt>
                <c:pt idx="990">
                  <c:v>9.76801366994557</c:v>
                </c:pt>
                <c:pt idx="991">
                  <c:v>9.78318107662436</c:v>
                </c:pt>
                <c:pt idx="992">
                  <c:v>9.79932107901735</c:v>
                </c:pt>
                <c:pt idx="993">
                  <c:v>9.81634648077161</c:v>
                </c:pt>
                <c:pt idx="994">
                  <c:v>9.83416629168358</c:v>
                </c:pt>
                <c:pt idx="995">
                  <c:v>9.85268620738095</c:v>
                </c:pt>
                <c:pt idx="996">
                  <c:v>9.87180910212628</c:v>
                </c:pt>
                <c:pt idx="997">
                  <c:v>9.89143553219653</c:v>
                </c:pt>
                <c:pt idx="998">
                  <c:v>9.91146424725818</c:v>
                </c:pt>
                <c:pt idx="999">
                  <c:v>9.93179270713589</c:v>
                </c:pt>
                <c:pt idx="1000">
                  <c:v>9.95231760136405</c:v>
                </c:pt>
              </c:numCache>
            </c:numRef>
          </c:yVal>
          <c:smooth val="1"/>
        </c:ser>
        <c:axId val="36511484"/>
        <c:axId val="26423920"/>
      </c:scatterChart>
      <c:valAx>
        <c:axId val="36511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18846228805301"/>
              <c:y val="0.8125370480142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6423920"/>
        <c:crossesAt val="0"/>
        <c:crossBetween val="midCat"/>
      </c:valAx>
      <c:valAx>
        <c:axId val="264239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0974468914441629"/>
              <c:y val="0.2781564908120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6511484"/>
        <c:crossesAt val="0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18105632430325"/>
          <c:y val="0.0447540011855365"/>
          <c:w val="0.226895342038589"/>
          <c:h val="0.198725548310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ačne razlike Y[cm]</a:t>
            </a:r>
          </a:p>
        </c:rich>
      </c:tx>
      <c:layout>
        <c:manualLayout>
          <c:xMode val="edge"/>
          <c:yMode val="edge"/>
          <c:x val="0.405158621766106"/>
          <c:y val="0.0515496521189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795645217934"/>
          <c:y val="0.155755850727388"/>
          <c:w val="0.946384672415812"/>
          <c:h val="0.7439911448450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015</c:f>
              <c:numCache>
                <c:formatCode>General</c:formatCode>
                <c:ptCount val="10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</c:numCache>
            </c:numRef>
          </c:xVal>
          <c:yVal>
            <c:numRef>
              <c:f>'Numericka integracija'!$D$15:$D$1015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.049823846102826</c:v>
                </c:pt>
                <c:pt idx="3">
                  <c:v>0.148872230157902</c:v>
                </c:pt>
                <c:pt idx="4">
                  <c:v>0.296304811252962</c:v>
                </c:pt>
                <c:pt idx="5">
                  <c:v>0.491046100970096</c:v>
                </c:pt>
                <c:pt idx="6">
                  <c:v>0.731792478768669</c:v>
                </c:pt>
                <c:pt idx="7">
                  <c:v>1.01702029457874</c:v>
                </c:pt>
                <c:pt idx="8">
                  <c:v>1.34499501057409</c:v>
                </c:pt>
                <c:pt idx="9">
                  <c:v>1.71378132925478</c:v>
                </c:pt>
                <c:pt idx="10">
                  <c:v>2.12125425042763</c:v>
                </c:pt>
                <c:pt idx="11">
                  <c:v>2.56511099544918</c:v>
                </c:pt>
                <c:pt idx="12">
                  <c:v>3.04288373320927</c:v>
                </c:pt>
                <c:pt idx="13">
                  <c:v>3.55195303880015</c:v>
                </c:pt>
                <c:pt idx="14">
                  <c:v>4.08956201265244</c:v>
                </c:pt>
                <c:pt idx="15">
                  <c:v>4.65283098513693</c:v>
                </c:pt>
                <c:pt idx="16">
                  <c:v>5.23877272924324</c:v>
                </c:pt>
                <c:pt idx="17">
                  <c:v>5.84430810195977</c:v>
                </c:pt>
                <c:pt idx="18">
                  <c:v>6.46628203340294</c:v>
                </c:pt>
                <c:pt idx="19">
                  <c:v>7.10147978158138</c:v>
                </c:pt>
                <c:pt idx="20">
                  <c:v>7.74664336993596</c:v>
                </c:pt>
                <c:pt idx="21">
                  <c:v>8.39848812446951</c:v>
                </c:pt>
                <c:pt idx="22">
                  <c:v>9.05371922737034</c:v>
                </c:pt>
                <c:pt idx="23">
                  <c:v>9.70904820453671</c:v>
                </c:pt>
                <c:pt idx="24">
                  <c:v>10.3612092653208</c:v>
                </c:pt>
                <c:pt idx="25">
                  <c:v>11.0069754141225</c:v>
                </c:pt>
                <c:pt idx="26">
                  <c:v>11.643174255167</c:v>
                </c:pt>
                <c:pt idx="27">
                  <c:v>12.2667034138815</c:v>
                </c:pt>
                <c:pt idx="28">
                  <c:v>12.8745455007381</c:v>
                </c:pt>
                <c:pt idx="29">
                  <c:v>13.4637825462317</c:v>
                </c:pt>
                <c:pt idx="30">
                  <c:v>14.0316098387967</c:v>
                </c:pt>
                <c:pt idx="31">
                  <c:v>14.5753491009259</c:v>
                </c:pt>
                <c:pt idx="32">
                  <c:v>15.0924609425052</c:v>
                </c:pt>
                <c:pt idx="33">
                  <c:v>15.5805565344092</c:v>
                </c:pt>
                <c:pt idx="34">
                  <c:v>16.0374084496912</c:v>
                </c:pt>
                <c:pt idx="35">
                  <c:v>16.460960624215</c:v>
                </c:pt>
                <c:pt idx="36">
                  <c:v>16.8493373933092</c:v>
                </c:pt>
                <c:pt idx="37">
                  <c:v>17.2008515659264</c:v>
                </c:pt>
                <c:pt idx="38">
                  <c:v>17.5140115028639</c:v>
                </c:pt>
                <c:pt idx="39">
                  <c:v>17.7875271707948</c:v>
                </c:pt>
                <c:pt idx="40">
                  <c:v>18.020315149164</c:v>
                </c:pt>
                <c:pt idx="41">
                  <c:v>18.2115025723802</c:v>
                </c:pt>
                <c:pt idx="42">
                  <c:v>18.3604299951649</c:v>
                </c:pt>
                <c:pt idx="43">
                  <c:v>18.4666531743695</c:v>
                </c:pt>
                <c:pt idx="44">
                  <c:v>18.5299437660181</c:v>
                </c:pt>
                <c:pt idx="45">
                  <c:v>18.5502889417453</c:v>
                </c:pt>
                <c:pt idx="46">
                  <c:v>18.527889934156</c:v>
                </c:pt>
                <c:pt idx="47">
                  <c:v>18.4631595258998</c:v>
                </c:pt>
                <c:pt idx="48">
                  <c:v>18.3567185024145</c:v>
                </c:pt>
                <c:pt idx="49">
                  <c:v>18.2093910933146</c:v>
                </c:pt>
                <c:pt idx="50">
                  <c:v>18.0221994322625</c:v>
                </c:pt>
                <c:pt idx="51">
                  <c:v>17.7963570698431</c:v>
                </c:pt>
                <c:pt idx="52">
                  <c:v>17.533261578434</c:v>
                </c:pt>
                <c:pt idx="53">
                  <c:v>17.234486292317</c:v>
                </c:pt>
                <c:pt idx="54">
                  <c:v>16.9017712302749</c:v>
                </c:pt>
                <c:pt idx="55">
                  <c:v>16.5370132516646</c:v>
                </c:pt>
                <c:pt idx="56">
                  <c:v>16.1422555004102</c:v>
                </c:pt>
                <c:pt idx="57">
                  <c:v>15.7196761945311</c:v>
                </c:pt>
                <c:pt idx="58">
                  <c:v>15.2715768216683</c:v>
                </c:pt>
                <c:pt idx="59">
                  <c:v>14.8003698036115</c:v>
                </c:pt>
                <c:pt idx="60">
                  <c:v>14.3085656950257</c:v>
                </c:pt>
                <c:pt idx="61">
                  <c:v>13.7987599834435</c:v>
                </c:pt>
                <c:pt idx="62">
                  <c:v>13.2736195590976</c:v>
                </c:pt>
                <c:pt idx="63">
                  <c:v>12.7358689243329</c:v>
                </c:pt>
                <c:pt idx="64">
                  <c:v>12.1882762131448</c:v>
                </c:pt>
                <c:pt idx="65">
                  <c:v>11.6336390918349</c:v>
                </c:pt>
                <c:pt idx="66">
                  <c:v>11.0747706118725</c:v>
                </c:pt>
                <c:pt idx="67">
                  <c:v>10.5144850857841</c:v>
                </c:pt>
                <c:pt idx="68">
                  <c:v>9.95558405628001</c:v>
                </c:pt>
                <c:pt idx="69">
                  <c:v>9.40084242786967</c:v>
                </c:pt>
                <c:pt idx="70">
                  <c:v>8.85299482891661</c:v>
                </c:pt>
                <c:pt idx="71">
                  <c:v>8.31472227046039</c:v>
                </c:pt>
                <c:pt idx="72">
                  <c:v>7.78863916618443</c:v>
                </c:pt>
                <c:pt idx="73">
                  <c:v>7.27728077565689</c:v>
                </c:pt>
                <c:pt idx="74">
                  <c:v>6.7830911304246</c:v>
                </c:pt>
                <c:pt idx="75">
                  <c:v>6.30841149971479</c:v>
                </c:pt>
                <c:pt idx="76">
                  <c:v>5.85546944941064</c:v>
                </c:pt>
                <c:pt idx="77">
                  <c:v>5.4263685446328</c:v>
                </c:pt>
                <c:pt idx="78">
                  <c:v>5.02307874269758</c:v>
                </c:pt>
                <c:pt idx="79">
                  <c:v>4.6474275194534</c:v>
                </c:pt>
                <c:pt idx="80">
                  <c:v>4.30109176803982</c:v>
                </c:pt>
                <c:pt idx="81">
                  <c:v>3.98559050499026</c:v>
                </c:pt>
                <c:pt idx="82">
                  <c:v>3.70227841433055</c:v>
                </c:pt>
                <c:pt idx="83">
                  <c:v>3.45234025593458</c:v>
                </c:pt>
                <c:pt idx="84">
                  <c:v>3.23678615990696</c:v>
                </c:pt>
                <c:pt idx="85">
                  <c:v>3.05644782419496</c:v>
                </c:pt>
                <c:pt idx="86">
                  <c:v>2.9119756280102</c:v>
                </c:pt>
                <c:pt idx="87">
                  <c:v>2.8038366689894</c:v>
                </c:pt>
                <c:pt idx="88">
                  <c:v>2.73231372736483</c:v>
                </c:pt>
                <c:pt idx="89">
                  <c:v>2.69750515577357</c:v>
                </c:pt>
                <c:pt idx="90">
                  <c:v>2.69932568873249</c:v>
                </c:pt>
                <c:pt idx="91">
                  <c:v>2.73750816126553</c:v>
                </c:pt>
                <c:pt idx="92">
                  <c:v>2.81160612171457</c:v>
                </c:pt>
                <c:pt idx="93">
                  <c:v>2.9209973194152</c:v>
                </c:pt>
                <c:pt idx="94">
                  <c:v>3.06488804369605</c:v>
                </c:pt>
                <c:pt idx="95">
                  <c:v>3.24231828658462</c:v>
                </c:pt>
                <c:pt idx="96">
                  <c:v>3.45216769769284</c:v>
                </c:pt>
                <c:pt idx="97">
                  <c:v>3.69316229603133</c:v>
                </c:pt>
                <c:pt idx="98">
                  <c:v>3.96388189997781</c:v>
                </c:pt>
                <c:pt idx="99">
                  <c:v>4.26276823332063</c:v>
                </c:pt>
                <c:pt idx="100">
                  <c:v>4.58813366222616</c:v>
                </c:pt>
                <c:pt idx="101">
                  <c:v>4.93817051515363</c:v>
                </c:pt>
                <c:pt idx="102">
                  <c:v>5.31096093517436</c:v>
                </c:pt>
                <c:pt idx="103">
                  <c:v>5.70448721185606</c:v>
                </c:pt>
                <c:pt idx="104">
                  <c:v>6.11664253785557</c:v>
                </c:pt>
                <c:pt idx="105">
                  <c:v>6.54524213363405</c:v>
                </c:pt>
                <c:pt idx="106">
                  <c:v>6.98803468227323</c:v>
                </c:pt>
                <c:pt idx="107">
                  <c:v>7.44271401523485</c:v>
                </c:pt>
                <c:pt idx="108">
                  <c:v>7.90693098907244</c:v>
                </c:pt>
                <c:pt idx="109">
                  <c:v>8.37830549257529</c:v>
                </c:pt>
                <c:pt idx="110">
                  <c:v>8.85443852360169</c:v>
                </c:pt>
                <c:pt idx="111">
                  <c:v>9.33292427493869</c:v>
                </c:pt>
                <c:pt idx="112">
                  <c:v>9.81136216890852</c:v>
                </c:pt>
                <c:pt idx="113">
                  <c:v>10.2873687811218</c:v>
                </c:pt>
                <c:pt idx="114">
                  <c:v>10.7585895947496</c:v>
                </c:pt>
                <c:pt idx="115">
                  <c:v>11.222710527945</c:v>
                </c:pt>
                <c:pt idx="116">
                  <c:v>11.6774691785774</c:v>
                </c:pt>
                <c:pt idx="117">
                  <c:v>12.120665732247</c:v>
                </c:pt>
                <c:pt idx="118">
                  <c:v>12.550173481603</c:v>
                </c:pt>
                <c:pt idx="119">
                  <c:v>12.9639489072941</c:v>
                </c:pt>
                <c:pt idx="120">
                  <c:v>13.3600412734121</c:v>
                </c:pt>
                <c:pt idx="121">
                  <c:v>13.7366016930423</c:v>
                </c:pt>
                <c:pt idx="122">
                  <c:v>14.0918916224848</c:v>
                </c:pt>
                <c:pt idx="123">
                  <c:v>14.4242907458526</c:v>
                </c:pt>
                <c:pt idx="124">
                  <c:v>14.7323042150568</c:v>
                </c:pt>
                <c:pt idx="125">
                  <c:v>15.0145692136495</c:v>
                </c:pt>
                <c:pt idx="126">
                  <c:v>15.2698608165834</c:v>
                </c:pt>
                <c:pt idx="127">
                  <c:v>15.4970971216554</c:v>
                </c:pt>
                <c:pt idx="128">
                  <c:v>15.6953436321987</c:v>
                </c:pt>
                <c:pt idx="129">
                  <c:v>15.8638168744612</c:v>
                </c:pt>
                <c:pt idx="130">
                  <c:v>16.0018872370432</c:v>
                </c:pt>
                <c:pt idx="131">
                  <c:v>16.1090810237245</c:v>
                </c:pt>
                <c:pt idx="132">
                  <c:v>16.1850817149992</c:v>
                </c:pt>
                <c:pt idx="133">
                  <c:v>16.2297304376055</c:v>
                </c:pt>
                <c:pt idx="134">
                  <c:v>16.2430256452936</c:v>
                </c:pt>
                <c:pt idx="135">
                  <c:v>16.2251220179791</c:v>
                </c:pt>
                <c:pt idx="136">
                  <c:v>16.1763285902741</c:v>
                </c:pt>
                <c:pt idx="137">
                  <c:v>16.0971061241507</c:v>
                </c:pt>
                <c:pt idx="138">
                  <c:v>15.9880637441531</c:v>
                </c:pt>
                <c:pt idx="139">
                  <c:v>15.849954857119</c:v>
                </c:pt>
                <c:pt idx="140">
                  <c:v>15.6836723817814</c:v>
                </c:pt>
                <c:pt idx="141">
                  <c:v>15.4902433168814</c:v>
                </c:pt>
                <c:pt idx="142">
                  <c:v>15.2708226795171</c:v>
                </c:pt>
                <c:pt idx="143">
                  <c:v>15.0266868483664</c:v>
                </c:pt>
                <c:pt idx="144">
                  <c:v>14.7592263491457</c:v>
                </c:pt>
                <c:pt idx="145">
                  <c:v>14.4699381221772</c:v>
                </c:pt>
                <c:pt idx="146">
                  <c:v>14.1604173142433</c:v>
                </c:pt>
                <c:pt idx="147">
                  <c:v>13.8323486389736</c:v>
                </c:pt>
                <c:pt idx="148">
                  <c:v>13.4874973518514</c:v>
                </c:pt>
                <c:pt idx="149">
                  <c:v>13.1276998875218</c:v>
                </c:pt>
                <c:pt idx="150">
                  <c:v>12.7548542084284</c:v>
                </c:pt>
                <c:pt idx="151">
                  <c:v>12.3709099149001</c:v>
                </c:pt>
                <c:pt idx="152">
                  <c:v>11.9778581676435</c:v>
                </c:pt>
                <c:pt idx="153">
                  <c:v>11.5777214741739</c:v>
                </c:pt>
                <c:pt idx="154">
                  <c:v>11.1725433910304</c:v>
                </c:pt>
                <c:pt idx="155">
                  <c:v>10.7643781936763</c:v>
                </c:pt>
                <c:pt idx="156">
                  <c:v>10.3552805657818</c:v>
                </c:pt>
                <c:pt idx="157">
                  <c:v>9.94729535912316</c:v>
                </c:pt>
                <c:pt idx="158">
                  <c:v>9.5424474746218</c:v>
                </c:pt>
                <c:pt idx="159">
                  <c:v>9.14273191408599</c:v>
                </c:pt>
                <c:pt idx="160">
                  <c:v>8.7501040510183</c:v>
                </c:pt>
                <c:pt idx="161">
                  <c:v>8.36647016742001</c:v>
                </c:pt>
                <c:pt idx="162">
                  <c:v>7.99367830186736</c:v>
                </c:pt>
                <c:pt idx="163">
                  <c:v>7.63350945226484</c:v>
                </c:pt>
                <c:pt idx="164">
                  <c:v>7.28766917460765</c:v>
                </c:pt>
                <c:pt idx="165">
                  <c:v>6.95777961682126</c:v>
                </c:pt>
                <c:pt idx="166">
                  <c:v>6.64537202430275</c:v>
                </c:pt>
                <c:pt idx="167">
                  <c:v>6.35187975118074</c:v>
                </c:pt>
                <c:pt idx="168">
                  <c:v>6.07863180855094</c:v>
                </c:pt>
                <c:pt idx="169">
                  <c:v>5.82684697804902</c:v>
                </c:pt>
                <c:pt idx="170">
                  <c:v>5.59762851610572</c:v>
                </c:pt>
                <c:pt idx="171">
                  <c:v>5.39195947110754</c:v>
                </c:pt>
                <c:pt idx="172">
                  <c:v>5.21069863247626</c:v>
                </c:pt>
                <c:pt idx="173">
                  <c:v>5.05457712739772</c:v>
                </c:pt>
                <c:pt idx="174">
                  <c:v>4.92419567759307</c:v>
                </c:pt>
                <c:pt idx="175">
                  <c:v>4.82002252514928</c:v>
                </c:pt>
                <c:pt idx="176">
                  <c:v>4.74239203302915</c:v>
                </c:pt>
                <c:pt idx="177">
                  <c:v>4.69150396247962</c:v>
                </c:pt>
                <c:pt idx="178">
                  <c:v>4.66742342616905</c:v>
                </c:pt>
                <c:pt idx="179">
                  <c:v>4.67008151252577</c:v>
                </c:pt>
                <c:pt idx="180">
                  <c:v>4.69927657343772</c:v>
                </c:pt>
                <c:pt idx="181">
                  <c:v>4.75467616422322</c:v>
                </c:pt>
                <c:pt idx="182">
                  <c:v>4.83581962161129</c:v>
                </c:pt>
                <c:pt idx="183">
                  <c:v>4.94212126239141</c:v>
                </c:pt>
                <c:pt idx="184">
                  <c:v>5.07287418242249</c:v>
                </c:pt>
                <c:pt idx="185">
                  <c:v>5.22725463284278</c:v>
                </c:pt>
                <c:pt idx="186">
                  <c:v>5.40432694760963</c:v>
                </c:pt>
                <c:pt idx="187">
                  <c:v>5.60304899393349</c:v>
                </c:pt>
                <c:pt idx="188">
                  <c:v>5.82227811476556</c:v>
                </c:pt>
                <c:pt idx="189">
                  <c:v>6.06077753026433</c:v>
                </c:pt>
                <c:pt idx="190">
                  <c:v>6.31722316311223</c:v>
                </c:pt>
                <c:pt idx="191">
                  <c:v>6.59021085068977</c:v>
                </c:pt>
                <c:pt idx="192">
                  <c:v>6.87826390544724</c:v>
                </c:pt>
                <c:pt idx="193">
                  <c:v>7.17984098335205</c:v>
                </c:pt>
                <c:pt idx="194">
                  <c:v>7.49334421903709</c:v>
                </c:pt>
                <c:pt idx="195">
                  <c:v>7.81712758523878</c:v>
                </c:pt>
                <c:pt idx="196">
                  <c:v>8.14950543329412</c:v>
                </c:pt>
                <c:pt idx="197">
                  <c:v>8.48876117086926</c:v>
                </c:pt>
                <c:pt idx="198">
                  <c:v>8.83315603271662</c:v>
                </c:pt>
                <c:pt idx="199">
                  <c:v>9.18093790010594</c:v>
                </c:pt>
                <c:pt idx="200">
                  <c:v>9.53035012464434</c:v>
                </c:pt>
                <c:pt idx="201">
                  <c:v>9.87964031249103</c:v>
                </c:pt>
                <c:pt idx="202">
                  <c:v>10.2270690254791</c:v>
                </c:pt>
                <c:pt idx="203">
                  <c:v>10.5709183563779</c:v>
                </c:pt>
                <c:pt idx="204">
                  <c:v>10.9095003364569</c:v>
                </c:pt>
                <c:pt idx="205">
                  <c:v>11.2411651346444</c:v>
                </c:pt>
                <c:pt idx="206">
                  <c:v>11.564309008896</c:v>
                </c:pt>
                <c:pt idx="207">
                  <c:v>11.877381971904</c:v>
                </c:pt>
                <c:pt idx="208">
                  <c:v>12.1788951349662</c:v>
                </c:pt>
                <c:pt idx="209">
                  <c:v>12.4674276956917</c:v>
                </c:pt>
                <c:pt idx="210">
                  <c:v>12.7416335372378</c:v>
                </c:pt>
                <c:pt idx="211">
                  <c:v>13.0002474089363</c:v>
                </c:pt>
                <c:pt idx="212">
                  <c:v>13.242090660463</c:v>
                </c:pt>
                <c:pt idx="213">
                  <c:v>13.4660765041274</c:v>
                </c:pt>
                <c:pt idx="214">
                  <c:v>13.6712147823886</c:v>
                </c:pt>
                <c:pt idx="215">
                  <c:v>13.8566162203299</c:v>
                </c:pt>
                <c:pt idx="216">
                  <c:v>14.021496145534</c:v>
                </c:pt>
                <c:pt idx="217">
                  <c:v>14.1651776605766</c:v>
                </c:pt>
                <c:pt idx="218">
                  <c:v>14.287094256191</c:v>
                </c:pt>
                <c:pt idx="219">
                  <c:v>14.3867918560226</c:v>
                </c:pt>
                <c:pt idx="220">
                  <c:v>14.4639302867922</c:v>
                </c:pt>
                <c:pt idx="221">
                  <c:v>14.5182841705915</c:v>
                </c:pt>
                <c:pt idx="222">
                  <c:v>14.5497432389361</c:v>
                </c:pt>
                <c:pt idx="223">
                  <c:v>14.5583120710866</c:v>
                </c:pt>
                <c:pt idx="224">
                  <c:v>14.5441092619982</c:v>
                </c:pt>
                <c:pt idx="225">
                  <c:v>14.5073660280622</c:v>
                </c:pt>
                <c:pt idx="226">
                  <c:v>14.4484242615492</c:v>
                </c:pt>
                <c:pt idx="227">
                  <c:v>14.3677340473306</c:v>
                </c:pt>
                <c:pt idx="228">
                  <c:v>14.2658506580406</c:v>
                </c:pt>
                <c:pt idx="229">
                  <c:v>14.1434310463255</c:v>
                </c:pt>
                <c:pt idx="230">
                  <c:v>14.0012298551992</c:v>
                </c:pt>
                <c:pt idx="231">
                  <c:v>13.8400949697802</c:v>
                </c:pt>
                <c:pt idx="232">
                  <c:v>13.6609626358031</c:v>
                </c:pt>
                <c:pt idx="233">
                  <c:v>13.4648521722802</c:v>
                </c:pt>
                <c:pt idx="234">
                  <c:v>13.2528603075143</c:v>
                </c:pt>
                <c:pt idx="235">
                  <c:v>13.0261551693388</c:v>
                </c:pt>
                <c:pt idx="236">
                  <c:v>12.7859699619631</c:v>
                </c:pt>
                <c:pt idx="237">
                  <c:v>12.5335963631372</c:v>
                </c:pt>
                <c:pt idx="238">
                  <c:v>12.270377676502</c:v>
                </c:pt>
                <c:pt idx="239">
                  <c:v>11.9977017749703</c:v>
                </c:pt>
                <c:pt idx="240">
                  <c:v>11.7169938717678</c:v>
                </c:pt>
                <c:pt idx="241">
                  <c:v>11.4297091563673</c:v>
                </c:pt>
                <c:pt idx="242">
                  <c:v>11.1373253329576</c:v>
                </c:pt>
                <c:pt idx="243">
                  <c:v>10.8413350993107</c:v>
                </c:pt>
                <c:pt idx="244">
                  <c:v>10.5432386039402</c:v>
                </c:pt>
                <c:pt idx="245">
                  <c:v>10.2445359192855</c:v>
                </c:pt>
                <c:pt idx="246">
                  <c:v>9.94671956830972</c:v>
                </c:pt>
                <c:pt idx="247">
                  <c:v>9.65126714137153</c:v>
                </c:pt>
                <c:pt idx="248">
                  <c:v>9.35963403951866</c:v>
                </c:pt>
                <c:pt idx="249">
                  <c:v>9.07324637946969</c:v>
                </c:pt>
                <c:pt idx="250">
                  <c:v>8.79349409449398</c:v>
                </c:pt>
                <c:pt idx="251">
                  <c:v>8.52172426418375</c:v>
                </c:pt>
                <c:pt idx="252">
                  <c:v>8.25923470473915</c:v>
                </c:pt>
                <c:pt idx="253">
                  <c:v>8.00726784986631</c:v>
                </c:pt>
                <c:pt idx="254">
                  <c:v>7.7670049507285</c:v>
                </c:pt>
                <c:pt idx="255">
                  <c:v>7.53956062160019</c:v>
                </c:pt>
                <c:pt idx="256">
                  <c:v>7.325977755964</c:v>
                </c:pt>
                <c:pt idx="257">
                  <c:v>7.1272228357701</c:v>
                </c:pt>
                <c:pt idx="258">
                  <c:v>6.94418165445902</c:v>
                </c:pt>
                <c:pt idx="259">
                  <c:v>6.77765547214183</c:v>
                </c:pt>
                <c:pt idx="260">
                  <c:v>6.62835761904914</c:v>
                </c:pt>
                <c:pt idx="261">
                  <c:v>6.49691056101316</c:v>
                </c:pt>
                <c:pt idx="262">
                  <c:v>6.38384343834822</c:v>
                </c:pt>
                <c:pt idx="263">
                  <c:v>6.28959008705643</c:v>
                </c:pt>
                <c:pt idx="264">
                  <c:v>6.21448754881879</c:v>
                </c:pt>
                <c:pt idx="265">
                  <c:v>6.15877507375188</c:v>
                </c:pt>
                <c:pt idx="266">
                  <c:v>6.12259361742631</c:v>
                </c:pt>
                <c:pt idx="267">
                  <c:v>6.10598583117058</c:v>
                </c:pt>
                <c:pt idx="268">
                  <c:v>6.10889654223274</c:v>
                </c:pt>
                <c:pt idx="269">
                  <c:v>6.13117371795602</c:v>
                </c:pt>
                <c:pt idx="270">
                  <c:v>6.17256990575394</c:v>
                </c:pt>
                <c:pt idx="271">
                  <c:v>6.23274413835801</c:v>
                </c:pt>
                <c:pt idx="272">
                  <c:v>6.31126429156682</c:v>
                </c:pt>
                <c:pt idx="273">
                  <c:v>6.40760987956094</c:v>
                </c:pt>
                <c:pt idx="274">
                  <c:v>6.52117527077325</c:v>
                </c:pt>
                <c:pt idx="275">
                  <c:v>6.65127330532847</c:v>
                </c:pt>
                <c:pt idx="276">
                  <c:v>6.79713929319921</c:v>
                </c:pt>
                <c:pt idx="277">
                  <c:v>6.95793537047525</c:v>
                </c:pt>
                <c:pt idx="278">
                  <c:v>7.13275518951842</c:v>
                </c:pt>
                <c:pt idx="279">
                  <c:v>7.32062891728213</c:v>
                </c:pt>
                <c:pt idx="280">
                  <c:v>7.52052851472073</c:v>
                </c:pt>
                <c:pt idx="281">
                  <c:v>7.73137326900392</c:v>
                </c:pt>
                <c:pt idx="282">
                  <c:v>7.95203554919148</c:v>
                </c:pt>
                <c:pt idx="283">
                  <c:v>8.18134675511658</c:v>
                </c:pt>
                <c:pt idx="284">
                  <c:v>8.41810342847685</c:v>
                </c:pt>
                <c:pt idx="285">
                  <c:v>8.66107349454237</c:v>
                </c:pt>
                <c:pt idx="286">
                  <c:v>8.90900260246161</c:v>
                </c:pt>
                <c:pt idx="287">
                  <c:v>9.16062053188089</c:v>
                </c:pt>
                <c:pt idx="288">
                  <c:v>9.41464763348966</c:v>
                </c:pt>
                <c:pt idx="289">
                  <c:v>9.66980127116348</c:v>
                </c:pt>
                <c:pt idx="290">
                  <c:v>9.92480223359602</c:v>
                </c:pt>
                <c:pt idx="291">
                  <c:v>10.17838108369</c:v>
                </c:pt>
                <c:pt idx="292">
                  <c:v>10.4292844145104</c:v>
                </c:pt>
                <c:pt idx="293">
                  <c:v>10.676280981289</c:v>
                </c:pt>
                <c:pt idx="294">
                  <c:v>10.9181676798012</c:v>
                </c:pt>
                <c:pt idx="295">
                  <c:v>11.1537753424111</c:v>
                </c:pt>
                <c:pt idx="296">
                  <c:v>11.3819743241924</c:v>
                </c:pt>
                <c:pt idx="297">
                  <c:v>11.6016798527702</c:v>
                </c:pt>
                <c:pt idx="298">
                  <c:v>11.8118571168953</c:v>
                </c:pt>
                <c:pt idx="299">
                  <c:v>12.0115260702382</c:v>
                </c:pt>
                <c:pt idx="300">
                  <c:v>12.1997659284746</c:v>
                </c:pt>
                <c:pt idx="301">
                  <c:v>12.3757193394175</c:v>
                </c:pt>
                <c:pt idx="302">
                  <c:v>12.5385962077229</c:v>
                </c:pt>
                <c:pt idx="303">
                  <c:v>12.6876771575468</c:v>
                </c:pt>
                <c:pt idx="304">
                  <c:v>12.8223166184513</c:v>
                </c:pt>
                <c:pt idx="305">
                  <c:v>12.9419455218406</c:v>
                </c:pt>
                <c:pt idx="306">
                  <c:v>13.0460735972357</c:v>
                </c:pt>
                <c:pt idx="307">
                  <c:v>13.1342912597667</c:v>
                </c:pt>
                <c:pt idx="308">
                  <c:v>13.2062710823588</c:v>
                </c:pt>
                <c:pt idx="309">
                  <c:v>13.261768848203</c:v>
                </c:pt>
                <c:pt idx="310">
                  <c:v>13.3006241812261</c:v>
                </c:pt>
                <c:pt idx="311">
                  <c:v>13.3227607543908</c:v>
                </c:pt>
                <c:pt idx="312">
                  <c:v>13.3281860777639</c:v>
                </c:pt>
                <c:pt idx="313">
                  <c:v>13.3169908703687</c:v>
                </c:pt>
                <c:pt idx="314">
                  <c:v>13.2893480218851</c:v>
                </c:pt>
                <c:pt idx="315">
                  <c:v>13.2455111522589</c:v>
                </c:pt>
                <c:pt idx="316">
                  <c:v>13.1858127792322</c:v>
                </c:pt>
                <c:pt idx="317">
                  <c:v>13.1106621056856</c:v>
                </c:pt>
                <c:pt idx="318">
                  <c:v>13.0205424404966</c:v>
                </c:pt>
                <c:pt idx="319">
                  <c:v>12.9160082683468</c:v>
                </c:pt>
                <c:pt idx="320">
                  <c:v>12.7976819855498</c:v>
                </c:pt>
                <c:pt idx="321">
                  <c:v>12.6662503205176</c:v>
                </c:pt>
                <c:pt idx="322">
                  <c:v>12.5224604589216</c:v>
                </c:pt>
                <c:pt idx="323">
                  <c:v>12.3671158949349</c:v>
                </c:pt>
                <c:pt idx="324">
                  <c:v>12.2010720311565</c:v>
                </c:pt>
                <c:pt idx="325">
                  <c:v>12.0252315509121</c:v>
                </c:pt>
                <c:pt idx="326">
                  <c:v>11.8405395875913</c:v>
                </c:pt>
                <c:pt idx="327">
                  <c:v>11.6479787165193</c:v>
                </c:pt>
                <c:pt idx="328">
                  <c:v>11.4485637955674</c:v>
                </c:pt>
                <c:pt idx="329">
                  <c:v>11.2433366812726</c:v>
                </c:pt>
                <c:pt idx="330">
                  <c:v>11.0333608476712</c:v>
                </c:pt>
                <c:pt idx="331">
                  <c:v>10.8197159353415</c:v>
                </c:pt>
                <c:pt idx="332">
                  <c:v>10.6034922583075</c:v>
                </c:pt>
                <c:pt idx="333">
                  <c:v>10.3857852964681</c:v>
                </c:pt>
                <c:pt idx="334">
                  <c:v>10.1676902010956</c:v>
                </c:pt>
                <c:pt idx="335">
                  <c:v>9.95029634068595</c:v>
                </c:pt>
                <c:pt idx="336">
                  <c:v>9.73468191405288</c:v>
                </c:pt>
                <c:pt idx="337">
                  <c:v>9.5219086570296</c:v>
                </c:pt>
                <c:pt idx="338">
                  <c:v>9.31301666849341</c:v>
                </c:pt>
                <c:pt idx="339">
                  <c:v>9.1090193806504</c:v>
                </c:pt>
                <c:pt idx="340">
                  <c:v>8.91089869762395</c:v>
                </c:pt>
                <c:pt idx="341">
                  <c:v>8.71960032538254</c:v>
                </c:pt>
                <c:pt idx="342">
                  <c:v>8.53602931492669</c:v>
                </c:pt>
                <c:pt idx="343">
                  <c:v>8.36104583943805</c:v>
                </c:pt>
                <c:pt idx="344">
                  <c:v>8.19546122478189</c:v>
                </c:pt>
                <c:pt idx="345">
                  <c:v>8.04003425135538</c:v>
                </c:pt>
                <c:pt idx="346">
                  <c:v>7.8954677437954</c:v>
                </c:pt>
                <c:pt idx="347">
                  <c:v>7.76240546350889</c:v>
                </c:pt>
                <c:pt idx="348">
                  <c:v>7.64142931737461</c:v>
                </c:pt>
                <c:pt idx="349">
                  <c:v>7.53305689429597</c:v>
                </c:pt>
                <c:pt idx="350">
                  <c:v>7.43773933956849</c:v>
                </c:pt>
                <c:pt idx="351">
                  <c:v>7.35585957527245</c:v>
                </c:pt>
                <c:pt idx="352">
                  <c:v>7.28773087311922</c:v>
                </c:pt>
                <c:pt idx="353">
                  <c:v>7.23359578437846</c:v>
                </c:pt>
                <c:pt idx="354">
                  <c:v>7.19362542970164</c:v>
                </c:pt>
                <c:pt idx="355">
                  <c:v>7.16791914984449</c:v>
                </c:pt>
                <c:pt idx="356">
                  <c:v>7.15650451648536</c:v>
                </c:pt>
                <c:pt idx="357">
                  <c:v>7.15933770054875</c:v>
                </c:pt>
                <c:pt idx="358">
                  <c:v>7.17630419367937</c:v>
                </c:pt>
                <c:pt idx="359">
                  <c:v>7.20721987678407</c:v>
                </c:pt>
                <c:pt idx="360">
                  <c:v>7.25183242787207</c:v>
                </c:pt>
                <c:pt idx="361">
                  <c:v>7.30982305978844</c:v>
                </c:pt>
                <c:pt idx="362">
                  <c:v>7.38080857685819</c:v>
                </c:pt>
                <c:pt idx="363">
                  <c:v>7.464343737947</c:v>
                </c:pt>
                <c:pt idx="364">
                  <c:v>7.55992391200575</c:v>
                </c:pt>
                <c:pt idx="365">
                  <c:v>7.66698801080712</c:v>
                </c:pt>
                <c:pt idx="366">
                  <c:v>7.784921682309</c:v>
                </c:pt>
                <c:pt idx="367">
                  <c:v>7.91306074689779</c:v>
                </c:pt>
                <c:pt idx="368">
                  <c:v>8.05069485767953</c:v>
                </c:pt>
                <c:pt idx="369">
                  <c:v>8.19707136500318</c:v>
                </c:pt>
                <c:pt idx="370">
                  <c:v>8.35139936452249</c:v>
                </c:pt>
                <c:pt idx="371">
                  <c:v>8.51285390733417</c:v>
                </c:pt>
                <c:pt idx="372">
                  <c:v>8.68058035007388</c:v>
                </c:pt>
                <c:pt idx="373">
                  <c:v>8.85369882230997</c:v>
                </c:pt>
                <c:pt idx="374">
                  <c:v>9.03130878815025</c:v>
                </c:pt>
                <c:pt idx="375">
                  <c:v>9.21249367867018</c:v>
                </c:pt>
                <c:pt idx="376">
                  <c:v>9.39632557158303</c:v>
                </c:pt>
                <c:pt idx="377">
                  <c:v>9.58186989450319</c:v>
                </c:pt>
                <c:pt idx="378">
                  <c:v>9.76819012820285</c:v>
                </c:pt>
                <c:pt idx="379">
                  <c:v>9.95435248642871</c:v>
                </c:pt>
                <c:pt idx="380">
                  <c:v>10.1394305491273</c:v>
                </c:pt>
                <c:pt idx="381">
                  <c:v>10.3225098263228</c:v>
                </c:pt>
                <c:pt idx="382">
                  <c:v>10.5026922303961</c:v>
                </c:pt>
                <c:pt idx="383">
                  <c:v>10.6791004351297</c:v>
                </c:pt>
                <c:pt idx="384">
                  <c:v>10.8508821005963</c:v>
                </c:pt>
                <c:pt idx="385">
                  <c:v>11.0172139437863</c:v>
                </c:pt>
                <c:pt idx="386">
                  <c:v>11.1773056357813</c:v>
                </c:pt>
                <c:pt idx="387">
                  <c:v>11.330403507277</c:v>
                </c:pt>
                <c:pt idx="388">
                  <c:v>11.475794045344</c:v>
                </c:pt>
                <c:pt idx="389">
                  <c:v>11.6128071654759</c:v>
                </c:pt>
                <c:pt idx="390">
                  <c:v>11.7408192442042</c:v>
                </c:pt>
                <c:pt idx="391">
                  <c:v>11.8592558988587</c:v>
                </c:pt>
                <c:pt idx="392">
                  <c:v>11.9675945024047</c:v>
                </c:pt>
                <c:pt idx="393">
                  <c:v>12.0653664226935</c:v>
                </c:pt>
                <c:pt idx="394">
                  <c:v>12.1521589769116</c:v>
                </c:pt>
                <c:pt idx="395">
                  <c:v>12.2276170934973</c:v>
                </c:pt>
                <c:pt idx="396">
                  <c:v>12.2914446753065</c:v>
                </c:pt>
                <c:pt idx="397">
                  <c:v>12.3434056593387</c:v>
                </c:pt>
                <c:pt idx="398">
                  <c:v>12.3833247698847</c:v>
                </c:pt>
                <c:pt idx="399">
                  <c:v>12.4110879635001</c:v>
                </c:pt>
                <c:pt idx="400">
                  <c:v>12.426642565762</c:v>
                </c:pt>
                <c:pt idx="401">
                  <c:v>12.4299971012974</c:v>
                </c:pt>
                <c:pt idx="402">
                  <c:v>12.4212208200918</c:v>
                </c:pt>
                <c:pt idx="403">
                  <c:v>12.4004429245796</c:v>
                </c:pt>
                <c:pt idx="404">
                  <c:v>12.3678515034729</c:v>
                </c:pt>
                <c:pt idx="405">
                  <c:v>12.3236921797096</c:v>
                </c:pt>
                <c:pt idx="406">
                  <c:v>12.2682664812702</c:v>
                </c:pt>
                <c:pt idx="407">
                  <c:v>12.2019299449338</c:v>
                </c:pt>
                <c:pt idx="408">
                  <c:v>12.1250899643028</c:v>
                </c:pt>
                <c:pt idx="409">
                  <c:v>12.0382033946202</c:v>
                </c:pt>
                <c:pt idx="410">
                  <c:v>11.941773928026</c:v>
                </c:pt>
                <c:pt idx="411">
                  <c:v>11.8363492539499</c:v>
                </c:pt>
                <c:pt idx="412">
                  <c:v>11.7225180202996</c:v>
                </c:pt>
                <c:pt idx="413">
                  <c:v>11.6009066119913</c:v>
                </c:pt>
                <c:pt idx="414">
                  <c:v>11.4721757641574</c:v>
                </c:pt>
                <c:pt idx="415">
                  <c:v>11.3370170280738</c:v>
                </c:pt>
                <c:pt idx="416">
                  <c:v>11.1961491084498</c:v>
                </c:pt>
                <c:pt idx="417">
                  <c:v>11.0503140912374</c:v>
                </c:pt>
                <c:pt idx="418">
                  <c:v>10.9002735815259</c:v>
                </c:pt>
                <c:pt idx="419">
                  <c:v>10.7468047713976</c:v>
                </c:pt>
                <c:pt idx="420">
                  <c:v>10.5906964578293</c:v>
                </c:pt>
                <c:pt idx="421">
                  <c:v>10.4327450308328</c:v>
                </c:pt>
                <c:pt idx="422">
                  <c:v>10.2737504520317</c:v>
                </c:pt>
                <c:pt idx="423">
                  <c:v>10.1145122437788</c:v>
                </c:pt>
                <c:pt idx="424">
                  <c:v>9.95582550872328</c:v>
                </c:pt>
                <c:pt idx="425">
                  <c:v>9.79847699944567</c:v>
                </c:pt>
                <c:pt idx="426">
                  <c:v>9.64324125738958</c:v>
                </c:pt>
                <c:pt idx="427">
                  <c:v>9.49087683984002</c:v>
                </c:pt>
                <c:pt idx="428">
                  <c:v>9.34212265312605</c:v>
                </c:pt>
                <c:pt idx="429">
                  <c:v>9.19769440956903</c:v>
                </c:pt>
                <c:pt idx="430">
                  <c:v>9.0582812249571</c:v>
                </c:pt>
                <c:pt idx="431">
                  <c:v>8.92454237250863</c:v>
                </c:pt>
                <c:pt idx="432">
                  <c:v>8.79710420839488</c:v>
                </c:pt>
                <c:pt idx="433">
                  <c:v>8.67655728293128</c:v>
                </c:pt>
                <c:pt idx="434">
                  <c:v>8.56345365052232</c:v>
                </c:pt>
                <c:pt idx="435">
                  <c:v>8.45830439036228</c:v>
                </c:pt>
                <c:pt idx="436">
                  <c:v>8.36157734875993</c:v>
                </c:pt>
                <c:pt idx="437">
                  <c:v>8.27369511277387</c:v>
                </c:pt>
                <c:pt idx="438">
                  <c:v>8.19503322362503</c:v>
                </c:pt>
                <c:pt idx="439">
                  <c:v>8.12591863709818</c:v>
                </c:pt>
                <c:pt idx="440">
                  <c:v>8.06662843686301</c:v>
                </c:pt>
                <c:pt idx="441">
                  <c:v>8.01738880534339</c:v>
                </c:pt>
                <c:pt idx="442">
                  <c:v>7.97837425544771</c:v>
                </c:pt>
                <c:pt idx="443">
                  <c:v>7.94970712514986</c:v>
                </c:pt>
                <c:pt idx="444">
                  <c:v>7.93145733558714</c:v>
                </c:pt>
                <c:pt idx="445">
                  <c:v>7.92364241202348</c:v>
                </c:pt>
                <c:pt idx="446">
                  <c:v>7.92622776572126</c:v>
                </c:pt>
                <c:pt idx="447">
                  <c:v>7.93912723347917</c:v>
                </c:pt>
                <c:pt idx="448">
                  <c:v>7.96220387033206</c:v>
                </c:pt>
                <c:pt idx="449">
                  <c:v>7.99527098967969</c:v>
                </c:pt>
                <c:pt idx="450">
                  <c:v>8.03809344391847</c:v>
                </c:pt>
                <c:pt idx="451">
                  <c:v>8.09038913750105</c:v>
                </c:pt>
                <c:pt idx="452">
                  <c:v>8.15183076324738</c:v>
                </c:pt>
                <c:pt idx="453">
                  <c:v>8.22204775168314</c:v>
                </c:pt>
                <c:pt idx="454">
                  <c:v>8.30062842219231</c:v>
                </c:pt>
                <c:pt idx="455">
                  <c:v>8.38712232384379</c:v>
                </c:pt>
                <c:pt idx="456">
                  <c:v>8.48104275289291</c:v>
                </c:pt>
                <c:pt idx="457">
                  <c:v>8.58186943316964</c:v>
                </c:pt>
                <c:pt idx="458">
                  <c:v>8.68905134485113</c:v>
                </c:pt>
                <c:pt idx="459">
                  <c:v>8.80200968647893</c:v>
                </c:pt>
                <c:pt idx="460">
                  <c:v>8.92014095452424</c:v>
                </c:pt>
                <c:pt idx="461">
                  <c:v>9.04282012432924</c:v>
                </c:pt>
                <c:pt idx="462">
                  <c:v>9.16940391586151</c:v>
                </c:pt>
                <c:pt idx="463">
                  <c:v>9.29923412741286</c:v>
                </c:pt>
                <c:pt idx="464">
                  <c:v>9.43164102015378</c:v>
                </c:pt>
                <c:pt idx="465">
                  <c:v>9.56594673632223</c:v>
                </c:pt>
                <c:pt idx="466">
                  <c:v>9.70146873377903</c:v>
                </c:pt>
                <c:pt idx="467">
                  <c:v>9.83752321970216</c:v>
                </c:pt>
                <c:pt idx="468">
                  <c:v>9.97342856631803</c:v>
                </c:pt>
                <c:pt idx="469">
                  <c:v>10.108508691778</c:v>
                </c:pt>
                <c:pt idx="470">
                  <c:v>10.2420963895808</c:v>
                </c:pt>
                <c:pt idx="471">
                  <c:v>10.3735365903146</c:v>
                </c:pt>
                <c:pt idx="472">
                  <c:v>10.5021895399453</c:v>
                </c:pt>
                <c:pt idx="473">
                  <c:v>10.6274338794023</c:v>
                </c:pt>
                <c:pt idx="474">
                  <c:v>10.7486696108148</c:v>
                </c:pt>
                <c:pt idx="475">
                  <c:v>10.8653209364176</c:v>
                </c:pt>
                <c:pt idx="476">
                  <c:v>10.9768389568793</c:v>
                </c:pt>
                <c:pt idx="477">
                  <c:v>11.082704216599</c:v>
                </c:pt>
                <c:pt idx="478">
                  <c:v>11.1824290843695</c:v>
                </c:pt>
                <c:pt idx="479">
                  <c:v>11.2755599587032</c:v>
                </c:pt>
                <c:pt idx="480">
                  <c:v>11.3616792880707</c:v>
                </c:pt>
                <c:pt idx="481">
                  <c:v>11.4404073972895</c:v>
                </c:pt>
                <c:pt idx="482">
                  <c:v>11.5114041123293</c:v>
                </c:pt>
                <c:pt idx="483">
                  <c:v>11.5743701768584</c:v>
                </c:pt>
                <c:pt idx="484">
                  <c:v>11.629048454941</c:v>
                </c:pt>
                <c:pt idx="485">
                  <c:v>11.6752249154014</c:v>
                </c:pt>
                <c:pt idx="486">
                  <c:v>11.7127293944858</c:v>
                </c:pt>
                <c:pt idx="487">
                  <c:v>11.7414361345874</c:v>
                </c:pt>
                <c:pt idx="488">
                  <c:v>11.7612640979266</c:v>
                </c:pt>
                <c:pt idx="489">
                  <c:v>11.7721770552089</c:v>
                </c:pt>
                <c:pt idx="490">
                  <c:v>11.7741834504065</c:v>
                </c:pt>
                <c:pt idx="491">
                  <c:v>11.7673360439116</c:v>
                </c:pt>
                <c:pt idx="492">
                  <c:v>11.751731337404</c:v>
                </c:pt>
                <c:pt idx="493">
                  <c:v>11.7275087848341</c:v>
                </c:pt>
                <c:pt idx="494">
                  <c:v>11.6948497949619</c:v>
                </c:pt>
                <c:pt idx="495">
                  <c:v>11.6539765318883</c:v>
                </c:pt>
                <c:pt idx="496">
                  <c:v>11.6051505209797</c:v>
                </c:pt>
                <c:pt idx="497">
                  <c:v>11.5486710685024</c:v>
                </c:pt>
                <c:pt idx="498">
                  <c:v>11.4848735041536</c:v>
                </c:pt>
                <c:pt idx="499">
                  <c:v>11.414127256493</c:v>
                </c:pt>
                <c:pt idx="500">
                  <c:v>11.3368337720421</c:v>
                </c:pt>
                <c:pt idx="501">
                  <c:v>11.2534242895194</c:v>
                </c:pt>
                <c:pt idx="502">
                  <c:v>11.1643574813228</c:v>
                </c:pt>
                <c:pt idx="503">
                  <c:v>11.0701169749452</c:v>
                </c:pt>
                <c:pt idx="504">
                  <c:v>10.9712087675193</c:v>
                </c:pt>
                <c:pt idx="505">
                  <c:v>10.8681585471248</c:v>
                </c:pt>
                <c:pt idx="506">
                  <c:v>10.7615089348628</c:v>
                </c:pt>
                <c:pt idx="507">
                  <c:v>10.6518166619965</c:v>
                </c:pt>
                <c:pt idx="508">
                  <c:v>10.5396496966789</c:v>
                </c:pt>
                <c:pt idx="509">
                  <c:v>10.4255843349407</c:v>
                </c:pt>
                <c:pt idx="510">
                  <c:v>10.3102022706818</c:v>
                </c:pt>
                <c:pt idx="511">
                  <c:v>10.1940876594146</c:v>
                </c:pt>
                <c:pt idx="512">
                  <c:v>10.077824190432</c:v>
                </c:pt>
                <c:pt idx="513">
                  <c:v>9.96199218192697</c:v>
                </c:pt>
                <c:pt idx="514">
                  <c:v>9.84716571337845</c:v>
                </c:pt>
                <c:pt idx="515">
                  <c:v>9.73390980922485</c:v>
                </c:pt>
                <c:pt idx="516">
                  <c:v>9.6227776874985</c:v>
                </c:pt>
                <c:pt idx="517">
                  <c:v>9.51430808667035</c:v>
                </c:pt>
                <c:pt idx="518">
                  <c:v>9.40902268347294</c:v>
                </c:pt>
                <c:pt idx="519">
                  <c:v>9.30742361392597</c:v>
                </c:pt>
                <c:pt idx="520">
                  <c:v>9.20999110918842</c:v>
                </c:pt>
                <c:pt idx="521">
                  <c:v>9.11718125720728</c:v>
                </c:pt>
                <c:pt idx="522">
                  <c:v>9.02942390042879</c:v>
                </c:pt>
                <c:pt idx="523">
                  <c:v>8.94712067908801</c:v>
                </c:pt>
                <c:pt idx="524">
                  <c:v>8.87064322879979</c:v>
                </c:pt>
                <c:pt idx="525">
                  <c:v>8.80033154034449</c:v>
                </c:pt>
                <c:pt idx="526">
                  <c:v>8.73649248867755</c:v>
                </c:pt>
                <c:pt idx="527">
                  <c:v>8.67939853729972</c:v>
                </c:pt>
                <c:pt idx="528">
                  <c:v>8.62928662320758</c:v>
                </c:pt>
                <c:pt idx="529">
                  <c:v>8.58635722670755</c:v>
                </c:pt>
                <c:pt idx="530">
                  <c:v>8.5507736294255</c:v>
                </c:pt>
                <c:pt idx="531">
                  <c:v>8.52266136288248</c:v>
                </c:pt>
                <c:pt idx="532">
                  <c:v>8.5021078490416</c:v>
                </c:pt>
                <c:pt idx="533">
                  <c:v>8.48916223326407</c:v>
                </c:pt>
                <c:pt idx="534">
                  <c:v>8.48383540915098</c:v>
                </c:pt>
                <c:pt idx="535">
                  <c:v>8.48610023379508</c:v>
                </c:pt>
                <c:pt idx="536">
                  <c:v>8.49589193102832</c:v>
                </c:pt>
                <c:pt idx="537">
                  <c:v>8.51310867933151</c:v>
                </c:pt>
                <c:pt idx="538">
                  <c:v>8.53761238017555</c:v>
                </c:pt>
                <c:pt idx="539">
                  <c:v>8.56922960169492</c:v>
                </c:pt>
                <c:pt idx="540">
                  <c:v>8.60775269175612</c:v>
                </c:pt>
                <c:pt idx="541">
                  <c:v>8.65294105368179</c:v>
                </c:pt>
                <c:pt idx="542">
                  <c:v>8.70452257712834</c:v>
                </c:pt>
                <c:pt idx="543">
                  <c:v>8.76219521589448</c:v>
                </c:pt>
                <c:pt idx="544">
                  <c:v>8.82562870376432</c:v>
                </c:pt>
                <c:pt idx="545">
                  <c:v>8.8944663988633</c:v>
                </c:pt>
                <c:pt idx="546">
                  <c:v>8.96832724643217</c:v>
                </c:pt>
                <c:pt idx="547">
                  <c:v>9.04680784940534</c:v>
                </c:pt>
                <c:pt idx="548">
                  <c:v>9.12948463571763</c:v>
                </c:pt>
                <c:pt idx="549">
                  <c:v>9.21591611085934</c:v>
                </c:pt>
                <c:pt idx="550">
                  <c:v>9.30564518385609</c:v>
                </c:pt>
                <c:pt idx="551">
                  <c:v>9.39820155456695</c:v>
                </c:pt>
                <c:pt idx="552">
                  <c:v>9.49310414997446</c:v>
                </c:pt>
                <c:pt idx="553">
                  <c:v>9.58986359698283</c:v>
                </c:pt>
                <c:pt idx="554">
                  <c:v>9.68798471914656</c:v>
                </c:pt>
                <c:pt idx="555">
                  <c:v>9.78696904472121</c:v>
                </c:pt>
                <c:pt idx="556">
                  <c:v>9.8863173134606</c:v>
                </c:pt>
                <c:pt idx="557">
                  <c:v>9.98553196967922</c:v>
                </c:pt>
                <c:pt idx="558">
                  <c:v>10.0841196292555</c:v>
                </c:pt>
                <c:pt idx="559">
                  <c:v>10.1815935084676</c:v>
                </c:pt>
                <c:pt idx="560">
                  <c:v>10.2774758028299</c:v>
                </c:pt>
                <c:pt idx="561">
                  <c:v>10.3713000044297</c:v>
                </c:pt>
                <c:pt idx="562">
                  <c:v>10.4626131466511</c:v>
                </c:pt>
                <c:pt idx="563">
                  <c:v>10.5509779656155</c:v>
                </c:pt>
                <c:pt idx="564">
                  <c:v>10.6359749681541</c:v>
                </c:pt>
                <c:pt idx="565">
                  <c:v>10.717204396669</c:v>
                </c:pt>
                <c:pt idx="566">
                  <c:v>10.7942880818196</c:v>
                </c:pt>
                <c:pt idx="567">
                  <c:v>10.8668711745933</c:v>
                </c:pt>
                <c:pt idx="568">
                  <c:v>10.9346237499812</c:v>
                </c:pt>
                <c:pt idx="569">
                  <c:v>10.9972422751728</c:v>
                </c:pt>
                <c:pt idx="570">
                  <c:v>11.05445093591</c:v>
                </c:pt>
                <c:pt idx="571">
                  <c:v>11.1060028153901</c:v>
                </c:pt>
                <c:pt idx="572">
                  <c:v>11.1516809208849</c:v>
                </c:pt>
                <c:pt idx="573">
                  <c:v>11.1912990540315</c:v>
                </c:pt>
                <c:pt idx="574">
                  <c:v>11.224702521563</c:v>
                </c:pt>
                <c:pt idx="575">
                  <c:v>11.2517686840595</c:v>
                </c:pt>
                <c:pt idx="576">
                  <c:v>11.2724073411286</c:v>
                </c:pt>
                <c:pt idx="577">
                  <c:v>11.2865609522484</c:v>
                </c:pt>
                <c:pt idx="578">
                  <c:v>11.2942046933291</c:v>
                </c:pt>
                <c:pt idx="579">
                  <c:v>11.295346349872</c:v>
                </c:pt>
                <c:pt idx="580">
                  <c:v>11.2900260484064</c:v>
                </c:pt>
                <c:pt idx="581">
                  <c:v>11.2783158286838</c:v>
                </c:pt>
                <c:pt idx="582">
                  <c:v>11.260319059883</c:v>
                </c:pt>
                <c:pt idx="583">
                  <c:v>11.2361697048325</c:v>
                </c:pt>
                <c:pt idx="584">
                  <c:v>11.2060314369893</c:v>
                </c:pt>
                <c:pt idx="585">
                  <c:v>11.1700966156083</c:v>
                </c:pt>
                <c:pt idx="586">
                  <c:v>11.1285851252103</c:v>
                </c:pt>
                <c:pt idx="587">
                  <c:v>11.0817430860856</c:v>
                </c:pt>
                <c:pt idx="588">
                  <c:v>11.0298414431662</c:v>
                </c:pt>
                <c:pt idx="589">
                  <c:v>10.9731744411561</c:v>
                </c:pt>
                <c:pt idx="590">
                  <c:v>10.9120579943171</c:v>
                </c:pt>
                <c:pt idx="591">
                  <c:v>10.8468279597752</c:v>
                </c:pt>
                <c:pt idx="592">
                  <c:v>10.7778383236309</c:v>
                </c:pt>
                <c:pt idx="593">
                  <c:v>10.7054593095245</c:v>
                </c:pt>
                <c:pt idx="594">
                  <c:v>10.6300754196274</c:v>
                </c:pt>
                <c:pt idx="595">
                  <c:v>10.5520834182959</c:v>
                </c:pt>
                <c:pt idx="596">
                  <c:v>10.4718902688368</c:v>
                </c:pt>
                <c:pt idx="597">
                  <c:v>10.3899110339966</c:v>
                </c:pt>
                <c:pt idx="598">
                  <c:v>10.3065667508895</c:v>
                </c:pt>
                <c:pt idx="599">
                  <c:v>10.2222822911318</c:v>
                </c:pt>
                <c:pt idx="600">
                  <c:v>10.1374842169499</c:v>
                </c:pt>
                <c:pt idx="601">
                  <c:v>10.0525986439709</c:v>
                </c:pt>
                <c:pt idx="602">
                  <c:v>9.96804912129738</c:v>
                </c:pt>
                <c:pt idx="603">
                  <c:v>9.88425453930717</c:v>
                </c:pt>
                <c:pt idx="604">
                  <c:v>9.80162707540621</c:v>
                </c:pt>
                <c:pt idx="605">
                  <c:v>9.72057018770303</c:v>
                </c:pt>
                <c:pt idx="606">
                  <c:v>9.64147666626276</c:v>
                </c:pt>
                <c:pt idx="607">
                  <c:v>9.56472675124465</c:v>
                </c:pt>
                <c:pt idx="608">
                  <c:v>9.49068632682794</c:v>
                </c:pt>
                <c:pt idx="609">
                  <c:v>9.41970519939062</c:v>
                </c:pt>
                <c:pt idx="610">
                  <c:v>9.35211546792623</c:v>
                </c:pt>
                <c:pt idx="611">
                  <c:v>9.28822999416795</c:v>
                </c:pt>
                <c:pt idx="612">
                  <c:v>9.22834097933981</c:v>
                </c:pt>
                <c:pt idx="613">
                  <c:v>9.17271865387497</c:v>
                </c:pt>
                <c:pt idx="614">
                  <c:v>9.12161008583347</c:v>
                </c:pt>
                <c:pt idx="615">
                  <c:v>9.07523811311972</c:v>
                </c:pt>
                <c:pt idx="616">
                  <c:v>9.03380040394785</c:v>
                </c:pt>
                <c:pt idx="617">
                  <c:v>8.99746864933225</c:v>
                </c:pt>
                <c:pt idx="618">
                  <c:v>8.96638789069621</c:v>
                </c:pt>
                <c:pt idx="619">
                  <c:v>8.940675984997</c:v>
                </c:pt>
                <c:pt idx="620">
                  <c:v>8.92042320906314</c:v>
                </c:pt>
                <c:pt idx="621">
                  <c:v>8.90569200413444</c:v>
                </c:pt>
                <c:pt idx="622">
                  <c:v>8.89651686088958</c:v>
                </c:pt>
                <c:pt idx="623">
                  <c:v>8.89290434454432</c:v>
                </c:pt>
                <c:pt idx="624">
                  <c:v>8.89483325890823</c:v>
                </c:pt>
                <c:pt idx="625">
                  <c:v>8.90225494760344</c:v>
                </c:pt>
                <c:pt idx="626">
                  <c:v>8.91509372997824</c:v>
                </c:pt>
                <c:pt idx="627">
                  <c:v>8.93324746859438</c:v>
                </c:pt>
                <c:pt idx="628">
                  <c:v>8.95658826453376</c:v>
                </c:pt>
                <c:pt idx="629">
                  <c:v>8.98496327615939</c:v>
                </c:pt>
                <c:pt idx="630">
                  <c:v>9.01819565638155</c:v>
                </c:pt>
                <c:pt idx="631">
                  <c:v>9.05608560292413</c:v>
                </c:pt>
                <c:pt idx="632">
                  <c:v>9.09841151556223</c:v>
                </c:pt>
                <c:pt idx="633">
                  <c:v>9.1449312538115</c:v>
                </c:pt>
                <c:pt idx="634">
                  <c:v>9.19538348809498</c:v>
                </c:pt>
                <c:pt idx="635">
                  <c:v>9.24948913699696</c:v>
                </c:pt>
                <c:pt idx="636">
                  <c:v>9.30695288283608</c:v>
                </c:pt>
                <c:pt idx="637">
                  <c:v>9.36746475745493</c:v>
                </c:pt>
                <c:pt idx="638">
                  <c:v>9.43070178983012</c:v>
                </c:pt>
                <c:pt idx="639">
                  <c:v>9.49632970685839</c:v>
                </c:pt>
                <c:pt idx="640">
                  <c:v>9.56400467846994</c:v>
                </c:pt>
                <c:pt idx="641">
                  <c:v>9.63337509806202</c:v>
                </c:pt>
                <c:pt idx="642">
                  <c:v>9.70408338913287</c:v>
                </c:pt>
                <c:pt idx="643">
                  <c:v>9.77576782893024</c:v>
                </c:pt>
                <c:pt idx="644">
                  <c:v>9.84806437990841</c:v>
                </c:pt>
                <c:pt idx="645">
                  <c:v>9.92060851981359</c:v>
                </c:pt>
                <c:pt idx="646">
                  <c:v>9.99303706128938</c:v>
                </c:pt>
                <c:pt idx="647">
                  <c:v>10.0649899520099</c:v>
                </c:pt>
                <c:pt idx="648">
                  <c:v>10.1361120465092</c:v>
                </c:pt>
                <c:pt idx="649">
                  <c:v>10.2060548410779</c:v>
                </c:pt>
                <c:pt idx="650">
                  <c:v>10.2744781633438</c:v>
                </c:pt>
                <c:pt idx="651">
                  <c:v>10.3410518084378</c:v>
                </c:pt>
                <c:pt idx="652">
                  <c:v>10.4054571139688</c:v>
                </c:pt>
                <c:pt idx="653">
                  <c:v>10.4673884663924</c:v>
                </c:pt>
                <c:pt idx="654">
                  <c:v>10.5265547317505</c:v>
                </c:pt>
                <c:pt idx="655">
                  <c:v>10.5826806041877</c:v>
                </c:pt>
                <c:pt idx="656">
                  <c:v>10.6355078661034</c:v>
                </c:pt>
                <c:pt idx="657">
                  <c:v>10.6847965542848</c:v>
                </c:pt>
                <c:pt idx="658">
                  <c:v>10.7303260268725</c:v>
                </c:pt>
                <c:pt idx="659">
                  <c:v>10.7718959265422</c:v>
                </c:pt>
                <c:pt idx="660">
                  <c:v>10.8093270358334</c:v>
                </c:pt>
                <c:pt idx="661">
                  <c:v>10.8424620211255</c:v>
                </c:pt>
                <c:pt idx="662">
                  <c:v>10.8711660623371</c:v>
                </c:pt>
                <c:pt idx="663">
                  <c:v>10.8953273660178</c:v>
                </c:pt>
                <c:pt idx="664">
                  <c:v>10.9148575600967</c:v>
                </c:pt>
                <c:pt idx="665">
                  <c:v>10.9296919691556</c:v>
                </c:pt>
                <c:pt idx="666">
                  <c:v>10.9397897696964</c:v>
                </c:pt>
                <c:pt idx="667">
                  <c:v>10.945134025475</c:v>
                </c:pt>
                <c:pt idx="668">
                  <c:v>10.9457316035711</c:v>
                </c:pt>
                <c:pt idx="669">
                  <c:v>10.9416129724516</c:v>
                </c:pt>
                <c:pt idx="670">
                  <c:v>10.9328318838663</c:v>
                </c:pt>
                <c:pt idx="671">
                  <c:v>10.9194649409779</c:v>
                </c:pt>
                <c:pt idx="672">
                  <c:v>10.9016110556812</c:v>
                </c:pt>
                <c:pt idx="673">
                  <c:v>10.8793907985952</c:v>
                </c:pt>
                <c:pt idx="674">
                  <c:v>10.8529456457231</c:v>
                </c:pt>
                <c:pt idx="675">
                  <c:v>10.8224371262619</c:v>
                </c:pt>
                <c:pt idx="676">
                  <c:v>10.7880458765039</c:v>
                </c:pt>
                <c:pt idx="677">
                  <c:v>10.7499706052056</c:v>
                </c:pt>
                <c:pt idx="678">
                  <c:v>10.7084269762028</c:v>
                </c:pt>
                <c:pt idx="679">
                  <c:v>10.6636464144223</c:v>
                </c:pt>
                <c:pt idx="680">
                  <c:v>10.6158748417789</c:v>
                </c:pt>
                <c:pt idx="681">
                  <c:v>10.5653713497497</c:v>
                </c:pt>
                <c:pt idx="682">
                  <c:v>10.5124068156862</c:v>
                </c:pt>
                <c:pt idx="683">
                  <c:v>10.4572624701534</c:v>
                </c:pt>
                <c:pt idx="684">
                  <c:v>10.4002284227815</c:v>
                </c:pt>
                <c:pt idx="685">
                  <c:v>10.3416021542639</c:v>
                </c:pt>
                <c:pt idx="686">
                  <c:v>10.2816869822571</c:v>
                </c:pt>
                <c:pt idx="687">
                  <c:v>10.2207905090069</c:v>
                </c:pt>
                <c:pt idx="688">
                  <c:v>10.1592230585661</c:v>
                </c:pt>
                <c:pt idx="689">
                  <c:v>10.097296111462</c:v>
                </c:pt>
                <c:pt idx="690">
                  <c:v>10.0353207446324</c:v>
                </c:pt>
                <c:pt idx="691">
                  <c:v>9.97360608436422</c:v>
                </c:pt>
                <c:pt idx="692">
                  <c:v>9.91245777985184</c:v>
                </c:pt>
                <c:pt idx="693">
                  <c:v>9.85217650483569</c:v>
                </c:pt>
                <c:pt idx="694">
                  <c:v>9.79305649458771</c:v>
                </c:pt>
                <c:pt idx="695">
                  <c:v>9.73538412528455</c:v>
                </c:pt>
                <c:pt idx="696">
                  <c:v>9.67943654254768</c:v>
                </c:pt>
                <c:pt idx="697">
                  <c:v>9.6254803456373</c:v>
                </c:pt>
                <c:pt idx="698">
                  <c:v>9.57377033346357</c:v>
                </c:pt>
                <c:pt idx="699">
                  <c:v>9.52454831822752</c:v>
                </c:pt>
                <c:pt idx="700">
                  <c:v>9.4780420121261</c:v>
                </c:pt>
                <c:pt idx="701">
                  <c:v>9.43446399215319</c:v>
                </c:pt>
                <c:pt idx="702">
                  <c:v>9.39401074760431</c:v>
                </c:pt>
                <c:pt idx="703">
                  <c:v>9.35686181444779</c:v>
                </c:pt>
                <c:pt idx="704">
                  <c:v>9.32317900026331</c:v>
                </c:pt>
                <c:pt idx="705">
                  <c:v>9.29310570297129</c:v>
                </c:pt>
                <c:pt idx="706">
                  <c:v>9.26676632608663</c:v>
                </c:pt>
                <c:pt idx="707">
                  <c:v>9.24426579273011</c:v>
                </c:pt>
                <c:pt idx="708">
                  <c:v>9.22568916012293</c:v>
                </c:pt>
                <c:pt idx="709">
                  <c:v>9.21110133577714</c:v>
                </c:pt>
                <c:pt idx="710">
                  <c:v>9.20054689607944</c:v>
                </c:pt>
                <c:pt idx="711">
                  <c:v>9.19405000745076</c:v>
                </c:pt>
                <c:pt idx="712">
                  <c:v>9.19161444975167</c:v>
                </c:pt>
                <c:pt idx="713">
                  <c:v>9.19322374109654</c:v>
                </c:pt>
                <c:pt idx="714">
                  <c:v>9.19884136274002</c:v>
                </c:pt>
                <c:pt idx="715">
                  <c:v>9.20841108221037</c:v>
                </c:pt>
                <c:pt idx="716">
                  <c:v>9.2218573723872</c:v>
                </c:pt>
                <c:pt idx="717">
                  <c:v>9.23908592375977</c:v>
                </c:pt>
                <c:pt idx="718">
                  <c:v>9.25998424665686</c:v>
                </c:pt>
                <c:pt idx="719">
                  <c:v>9.28442235981387</c:v>
                </c:pt>
                <c:pt idx="720">
                  <c:v>9.31225356123791</c:v>
                </c:pt>
                <c:pt idx="721">
                  <c:v>9.34331527695047</c:v>
                </c:pt>
                <c:pt idx="722">
                  <c:v>9.37742998282992</c:v>
                </c:pt>
                <c:pt idx="723">
                  <c:v>9.41440619444608</c:v>
                </c:pt>
                <c:pt idx="724">
                  <c:v>9.45403951947576</c:v>
                </c:pt>
                <c:pt idx="725">
                  <c:v>9.49611376701494</c:v>
                </c:pt>
                <c:pt idx="726">
                  <c:v>9.54040210785969</c:v>
                </c:pt>
                <c:pt idx="727">
                  <c:v>9.58666827961559</c:v>
                </c:pt>
                <c:pt idx="728">
                  <c:v>9.6346678303156</c:v>
                </c:pt>
                <c:pt idx="729">
                  <c:v>9.68414939407874</c:v>
                </c:pt>
                <c:pt idx="730">
                  <c:v>9.73485599222817</c:v>
                </c:pt>
                <c:pt idx="731">
                  <c:v>9.78652635320637</c:v>
                </c:pt>
                <c:pt idx="732">
                  <c:v>9.83889624457886</c:v>
                </c:pt>
                <c:pt idx="733">
                  <c:v>9.89169981040463</c:v>
                </c:pt>
                <c:pt idx="734">
                  <c:v>9.94467090727213</c:v>
                </c:pt>
                <c:pt idx="735">
                  <c:v>9.99754443235371</c:v>
                </c:pt>
                <c:pt idx="736">
                  <c:v>10.0500576369177</c:v>
                </c:pt>
                <c:pt idx="737">
                  <c:v>10.1019514188564</c:v>
                </c:pt>
                <c:pt idx="738">
                  <c:v>10.1529715879377</c:v>
                </c:pt>
                <c:pt idx="739">
                  <c:v>10.2028700976688</c:v>
                </c:pt>
                <c:pt idx="740">
                  <c:v>10.2514062378692</c:v>
                </c:pt>
                <c:pt idx="741">
                  <c:v>10.2983477822891</c:v>
                </c:pt>
                <c:pt idx="742">
                  <c:v>10.3434720858705</c:v>
                </c:pt>
                <c:pt idx="743">
                  <c:v>10.3865671265399</c:v>
                </c:pt>
                <c:pt idx="744">
                  <c:v>10.4274324867326</c:v>
                </c:pt>
                <c:pt idx="745">
                  <c:v>10.4658802701832</c:v>
                </c:pt>
                <c:pt idx="746">
                  <c:v>10.5017359498697</c:v>
                </c:pt>
                <c:pt idx="747">
                  <c:v>10.5348391433727</c:v>
                </c:pt>
                <c:pt idx="748">
                  <c:v>10.5650443122969</c:v>
                </c:pt>
                <c:pt idx="749">
                  <c:v>10.5922213828066</c:v>
                </c:pt>
                <c:pt idx="750">
                  <c:v>10.6162562847374</c:v>
                </c:pt>
                <c:pt idx="751">
                  <c:v>10.6370514071734</c:v>
                </c:pt>
                <c:pt idx="752">
                  <c:v>10.6545259688079</c:v>
                </c:pt>
                <c:pt idx="753">
                  <c:v>10.6686163018431</c:v>
                </c:pt>
                <c:pt idx="754">
                  <c:v>10.6792760486227</c:v>
                </c:pt>
                <c:pt idx="755">
                  <c:v>10.6864762706341</c:v>
                </c:pt>
                <c:pt idx="756">
                  <c:v>10.6902054699525</c:v>
                </c:pt>
                <c:pt idx="757">
                  <c:v>10.6904695236399</c:v>
                </c:pt>
                <c:pt idx="758">
                  <c:v>10.6872915320353</c:v>
                </c:pt>
                <c:pt idx="759">
                  <c:v>10.680711582303</c:v>
                </c:pt>
                <c:pt idx="760">
                  <c:v>10.6707864290105</c:v>
                </c:pt>
                <c:pt idx="761">
                  <c:v>10.6575890939146</c:v>
                </c:pt>
                <c:pt idx="762">
                  <c:v>10.6412083875177</c:v>
                </c:pt>
                <c:pt idx="763">
                  <c:v>10.6217483553297</c:v>
                </c:pt>
                <c:pt idx="764">
                  <c:v>10.599327652125</c:v>
                </c:pt>
                <c:pt idx="765">
                  <c:v>10.5740788478196</c:v>
                </c:pt>
                <c:pt idx="766">
                  <c:v>10.5461476689089</c:v>
                </c:pt>
                <c:pt idx="767">
                  <c:v>10.5156921796984</c:v>
                </c:pt>
                <c:pt idx="768">
                  <c:v>10.4828819078327</c:v>
                </c:pt>
                <c:pt idx="769">
                  <c:v>10.4478969188712</c:v>
                </c:pt>
                <c:pt idx="770">
                  <c:v>10.4109268448799</c:v>
                </c:pt>
                <c:pt idx="771">
                  <c:v>10.3721698722053</c:v>
                </c:pt>
                <c:pt idx="772">
                  <c:v>10.3318316937581</c:v>
                </c:pt>
                <c:pt idx="773">
                  <c:v>10.2901244312803</c:v>
                </c:pt>
                <c:pt idx="774">
                  <c:v>10.2472655331741</c:v>
                </c:pt>
                <c:pt idx="775">
                  <c:v>10.2034766535579</c:v>
                </c:pt>
                <c:pt idx="776">
                  <c:v>10.1589825182664</c:v>
                </c:pt>
                <c:pt idx="777">
                  <c:v>10.1140097835359</c:v>
                </c:pt>
                <c:pt idx="778">
                  <c:v>10.068785893114</c:v>
                </c:pt>
                <c:pt idx="779">
                  <c:v>10.0235379394986</c:v>
                </c:pt>
                <c:pt idx="780">
                  <c:v>9.97849153495049</c:v>
                </c:pt>
                <c:pt idx="781">
                  <c:v>9.93386969783617</c:v>
                </c:pt>
                <c:pt idx="782">
                  <c:v>9.88989175974191</c:v>
                </c:pt>
                <c:pt idx="783">
                  <c:v>9.84677229865676</c:v>
                </c:pt>
                <c:pt idx="784">
                  <c:v>9.80472010335723</c:v>
                </c:pt>
                <c:pt idx="785">
                  <c:v>9.7639371739329</c:v>
                </c:pt>
                <c:pt idx="786">
                  <c:v>9.72461776317848</c:v>
                </c:pt>
                <c:pt idx="787">
                  <c:v>9.6869474633403</c:v>
                </c:pt>
                <c:pt idx="788">
                  <c:v>9.65110234244795</c:v>
                </c:pt>
                <c:pt idx="789">
                  <c:v>9.61724813418474</c:v>
                </c:pt>
                <c:pt idx="790">
                  <c:v>9.58553948495619</c:v>
                </c:pt>
                <c:pt idx="791">
                  <c:v>9.55611926150478</c:v>
                </c:pt>
                <c:pt idx="792">
                  <c:v>9.52911792209432</c:v>
                </c:pt>
                <c:pt idx="793">
                  <c:v>9.50465295394873</c:v>
                </c:pt>
                <c:pt idx="794">
                  <c:v>9.48282837928144</c:v>
                </c:pt>
                <c:pt idx="795">
                  <c:v>9.46373433189337</c:v>
                </c:pt>
                <c:pt idx="796">
                  <c:v>9.44744670595151</c:v>
                </c:pt>
                <c:pt idx="797">
                  <c:v>9.43402687818969</c:v>
                </c:pt>
                <c:pt idx="798">
                  <c:v>9.4235215043982</c:v>
                </c:pt>
                <c:pt idx="799">
                  <c:v>9.41596239069274</c:v>
                </c:pt>
                <c:pt idx="800">
                  <c:v>9.41136643967725</c:v>
                </c:pt>
                <c:pt idx="801">
                  <c:v>9.40973567124112</c:v>
                </c:pt>
                <c:pt idx="802">
                  <c:v>9.41105731736121</c:v>
                </c:pt>
                <c:pt idx="803">
                  <c:v>9.41530398991503</c:v>
                </c:pt>
                <c:pt idx="804">
                  <c:v>9.42243392015437</c:v>
                </c:pt>
                <c:pt idx="805">
                  <c:v>9.43239126814143</c:v>
                </c:pt>
                <c:pt idx="806">
                  <c:v>9.44510650011263</c:v>
                </c:pt>
                <c:pt idx="807">
                  <c:v>9.4604968314114</c:v>
                </c:pt>
                <c:pt idx="808">
                  <c:v>9.47846673232106</c:v>
                </c:pt>
                <c:pt idx="809">
                  <c:v>9.49890849383428</c:v>
                </c:pt>
                <c:pt idx="810">
                  <c:v>9.52170285011793</c:v>
                </c:pt>
                <c:pt idx="811">
                  <c:v>9.54671965417258</c:v>
                </c:pt>
                <c:pt idx="812">
                  <c:v>9.57381860294526</c:v>
                </c:pt>
                <c:pt idx="813">
                  <c:v>9.60285000793439</c:v>
                </c:pt>
                <c:pt idx="814">
                  <c:v>9.63365560712679</c:v>
                </c:pt>
                <c:pt idx="815">
                  <c:v>9.66606941393021</c:v>
                </c:pt>
                <c:pt idx="816">
                  <c:v>9.69991859861093</c:v>
                </c:pt>
                <c:pt idx="817">
                  <c:v>9.73502439761586</c:v>
                </c:pt>
                <c:pt idx="818">
                  <c:v>9.77120304605189</c:v>
                </c:pt>
                <c:pt idx="819">
                  <c:v>9.80826672851348</c:v>
                </c:pt>
                <c:pt idx="820">
                  <c:v>9.84602454339184</c:v>
                </c:pt>
                <c:pt idx="821">
                  <c:v>9.88428347576597</c:v>
                </c:pt>
                <c:pt idx="822">
                  <c:v>9.92284937396803</c:v>
                </c:pt>
                <c:pt idx="823">
                  <c:v>9.96152792493126</c:v>
                </c:pt>
                <c:pt idx="824">
                  <c:v>10.0001256234697</c:v>
                </c:pt>
                <c:pt idx="825">
                  <c:v>10.0384507307028</c:v>
                </c:pt>
                <c:pt idx="826">
                  <c:v>10.0763142169272</c:v>
                </c:pt>
                <c:pt idx="827">
                  <c:v>10.1135306843452</c:v>
                </c:pt>
                <c:pt idx="828">
                  <c:v>10.1499192651977</c:v>
                </c:pt>
                <c:pt idx="829">
                  <c:v>10.1853044909973</c:v>
                </c:pt>
                <c:pt idx="830">
                  <c:v>10.2195171287357</c:v>
                </c:pt>
                <c:pt idx="831">
                  <c:v>10.2523949801314</c:v>
                </c:pt>
                <c:pt idx="832">
                  <c:v>10.2837836401962</c:v>
                </c:pt>
                <c:pt idx="833">
                  <c:v>10.3135372116275</c:v>
                </c:pt>
                <c:pt idx="834">
                  <c:v>10.3415189717784</c:v>
                </c:pt>
                <c:pt idx="835">
                  <c:v>10.3676019892161</c:v>
                </c:pt>
                <c:pt idx="836">
                  <c:v>10.3916696871532</c:v>
                </c:pt>
                <c:pt idx="837">
                  <c:v>10.4136163513172</c:v>
                </c:pt>
                <c:pt idx="838">
                  <c:v>10.433347580121</c:v>
                </c:pt>
                <c:pt idx="839">
                  <c:v>10.4507806752966</c:v>
                </c:pt>
                <c:pt idx="840">
                  <c:v>10.4658449714669</c:v>
                </c:pt>
                <c:pt idx="841">
                  <c:v>10.4784821034414</c:v>
                </c:pt>
                <c:pt idx="842">
                  <c:v>10.4886462103455</c:v>
                </c:pt>
                <c:pt idx="843">
                  <c:v>10.4963040760097</c:v>
                </c:pt>
                <c:pt idx="844">
                  <c:v>10.5014352053683</c:v>
                </c:pt>
                <c:pt idx="845">
                  <c:v>10.5040318369392</c:v>
                </c:pt>
                <c:pt idx="846">
                  <c:v>10.5040988917719</c:v>
                </c:pt>
                <c:pt idx="847">
                  <c:v>10.5016538595654</c:v>
                </c:pt>
                <c:pt idx="848">
                  <c:v>10.4967266229673</c:v>
                </c:pt>
                <c:pt idx="849">
                  <c:v>10.4893592213646</c:v>
                </c:pt>
                <c:pt idx="850">
                  <c:v>10.4796055557687</c:v>
                </c:pt>
                <c:pt idx="851">
                  <c:v>10.4675310366809</c:v>
                </c:pt>
                <c:pt idx="852">
                  <c:v>10.453212177095</c:v>
                </c:pt>
                <c:pt idx="853">
                  <c:v>10.4367361330494</c:v>
                </c:pt>
                <c:pt idx="854">
                  <c:v>10.4182001943905</c:v>
                </c:pt>
                <c:pt idx="855">
                  <c:v>10.3977112286324</c:v>
                </c:pt>
                <c:pt idx="856">
                  <c:v>10.3753850810161</c:v>
                </c:pt>
                <c:pt idx="857">
                  <c:v>10.3513459340656</c:v>
                </c:pt>
                <c:pt idx="858">
                  <c:v>10.3257256301172</c:v>
                </c:pt>
                <c:pt idx="859">
                  <c:v>10.2986629604576</c:v>
                </c:pt>
                <c:pt idx="860">
                  <c:v>10.2703029248493</c:v>
                </c:pt>
                <c:pt idx="861">
                  <c:v>10.24079596534</c:v>
                </c:pt>
                <c:pt idx="862">
                  <c:v>10.2102971783552</c:v>
                </c:pt>
                <c:pt idx="863">
                  <c:v>10.1789655091529</c:v>
                </c:pt>
                <c:pt idx="864">
                  <c:v>10.1469629327773</c:v>
                </c:pt>
                <c:pt idx="865">
                  <c:v>10.1144536256892</c:v>
                </c:pt>
                <c:pt idx="866">
                  <c:v>10.0816031322633</c:v>
                </c:pt>
                <c:pt idx="867">
                  <c:v>10.0485775303448</c:v>
                </c:pt>
                <c:pt idx="868">
                  <c:v>10.015542600026</c:v>
                </c:pt>
                <c:pt idx="869">
                  <c:v>9.98266299976477</c:v>
                </c:pt>
                <c:pt idx="870">
                  <c:v>9.95010145389567</c:v>
                </c:pt>
                <c:pt idx="871">
                  <c:v>9.91801795550286</c:v>
                </c:pt>
                <c:pt idx="872">
                  <c:v>9.88656898851795</c:v>
                </c:pt>
                <c:pt idx="873">
                  <c:v>9.85590677278284</c:v>
                </c:pt>
                <c:pt idx="874">
                  <c:v>9.82617853567737</c:v>
                </c:pt>
                <c:pt idx="875">
                  <c:v>9.79752581375356</c:v>
                </c:pt>
                <c:pt idx="876">
                  <c:v>9.77008378764455</c:v>
                </c:pt>
                <c:pt idx="877">
                  <c:v>9.74398065332746</c:v>
                </c:pt>
                <c:pt idx="878">
                  <c:v>9.7193370326167</c:v>
                </c:pt>
                <c:pt idx="879">
                  <c:v>9.69626542554845</c:v>
                </c:pt>
                <c:pt idx="880">
                  <c:v>9.67486970708952</c:v>
                </c:pt>
                <c:pt idx="881">
                  <c:v>9.65524467036591</c:v>
                </c:pt>
                <c:pt idx="882">
                  <c:v>9.63747561835901</c:v>
                </c:pt>
                <c:pt idx="883">
                  <c:v>9.62163800576246</c:v>
                </c:pt>
                <c:pt idx="884">
                  <c:v>9.60779713243035</c:v>
                </c:pt>
                <c:pt idx="885">
                  <c:v>9.59600788958083</c:v>
                </c:pt>
                <c:pt idx="886">
                  <c:v>9.58631455964784</c:v>
                </c:pt>
                <c:pt idx="887">
                  <c:v>9.57875067040014</c:v>
                </c:pt>
                <c:pt idx="888">
                  <c:v>9.57333890367208</c:v>
                </c:pt>
                <c:pt idx="889">
                  <c:v>9.57009105877616</c:v>
                </c:pt>
                <c:pt idx="890">
                  <c:v>9.56900807039424</c:v>
                </c:pt>
                <c:pt idx="891">
                  <c:v>9.57008008047451</c:v>
                </c:pt>
                <c:pt idx="892">
                  <c:v>9.57328656339534</c:v>
                </c:pt>
                <c:pt idx="893">
                  <c:v>9.57859650339721</c:v>
                </c:pt>
                <c:pt idx="894">
                  <c:v>9.58596862303026</c:v>
                </c:pt>
                <c:pt idx="895">
                  <c:v>9.59535166111994</c:v>
                </c:pt>
                <c:pt idx="896">
                  <c:v>9.60668469851677</c:v>
                </c:pt>
                <c:pt idx="897">
                  <c:v>9.61989752967052</c:v>
                </c:pt>
                <c:pt idx="898">
                  <c:v>9.63491107785476</c:v>
                </c:pt>
                <c:pt idx="899">
                  <c:v>9.65163785166516</c:v>
                </c:pt>
                <c:pt idx="900">
                  <c:v>9.66998244022647</c:v>
                </c:pt>
                <c:pt idx="901">
                  <c:v>9.68984204436803</c:v>
                </c:pt>
                <c:pt idx="902">
                  <c:v>9.71110704086785</c:v>
                </c:pt>
                <c:pt idx="903">
                  <c:v>9.733661576721</c:v>
                </c:pt>
                <c:pt idx="904">
                  <c:v>9.75738419025984</c:v>
                </c:pt>
                <c:pt idx="905">
                  <c:v>9.7821484558423</c:v>
                </c:pt>
                <c:pt idx="906">
                  <c:v>9.80782364872998</c:v>
                </c:pt>
                <c:pt idx="907">
                  <c:v>9.83427542670118</c:v>
                </c:pt>
                <c:pt idx="908">
                  <c:v>9.86136652488485</c:v>
                </c:pt>
                <c:pt idx="909">
                  <c:v>9.88895746026045</c:v>
                </c:pt>
                <c:pt idx="910">
                  <c:v>9.91690724224542</c:v>
                </c:pt>
                <c:pt idx="911">
                  <c:v>9.94507408578698</c:v>
                </c:pt>
                <c:pt idx="912">
                  <c:v>9.97331612338778</c:v>
                </c:pt>
                <c:pt idx="913">
                  <c:v>10.0014921125253</c:v>
                </c:pt>
                <c:pt idx="914">
                  <c:v>10.0294621349725</c:v>
                </c:pt>
                <c:pt idx="915">
                  <c:v>10.0570882845936</c:v>
                </c:pt>
                <c:pt idx="916">
                  <c:v>10.0842353402673</c:v>
                </c:pt>
                <c:pt idx="917">
                  <c:v>10.1107714206918</c:v>
                </c:pt>
                <c:pt idx="918">
                  <c:v>10.1365686179354</c:v>
                </c:pt>
                <c:pt idx="919">
                  <c:v>10.1615036067255</c:v>
                </c:pt>
                <c:pt idx="920">
                  <c:v>10.1854582266128</c:v>
                </c:pt>
                <c:pt idx="921">
                  <c:v>10.2083200343001</c:v>
                </c:pt>
                <c:pt idx="922">
                  <c:v>10.2299828235937</c:v>
                </c:pt>
                <c:pt idx="923">
                  <c:v>10.250347110616</c:v>
                </c:pt>
                <c:pt idx="924">
                  <c:v>10.2693205821063</c:v>
                </c:pt>
                <c:pt idx="925">
                  <c:v>10.2868185048353</c:v>
                </c:pt>
                <c:pt idx="926">
                  <c:v>10.3027640943685</c:v>
                </c:pt>
                <c:pt idx="927">
                  <c:v>10.3170888416279</c:v>
                </c:pt>
                <c:pt idx="928">
                  <c:v>10.3297327959204</c:v>
                </c:pt>
                <c:pt idx="929">
                  <c:v>10.3406448033321</c:v>
                </c:pt>
                <c:pt idx="930">
                  <c:v>10.3497826996128</c:v>
                </c:pt>
                <c:pt idx="931">
                  <c:v>10.3571134569123</c:v>
                </c:pt>
                <c:pt idx="932">
                  <c:v>10.3626132839613</c:v>
                </c:pt>
                <c:pt idx="933">
                  <c:v>10.366267679526</c:v>
                </c:pt>
                <c:pt idx="934">
                  <c:v>10.3680714392003</c:v>
                </c:pt>
                <c:pt idx="935">
                  <c:v>10.3680286158285</c:v>
                </c:pt>
                <c:pt idx="936">
                  <c:v>10.3661524340852</c:v>
                </c:pt>
                <c:pt idx="937">
                  <c:v>10.3624651599584</c:v>
                </c:pt>
                <c:pt idx="938">
                  <c:v>10.3569979261051</c:v>
                </c:pt>
                <c:pt idx="939">
                  <c:v>10.3497905142609</c:v>
                </c:pt>
                <c:pt idx="940">
                  <c:v>10.340891096089</c:v>
                </c:pt>
                <c:pt idx="941">
                  <c:v>10.3303559340539</c:v>
                </c:pt>
                <c:pt idx="942">
                  <c:v>10.318249044091</c:v>
                </c:pt>
                <c:pt idx="943">
                  <c:v>10.3046418220227</c:v>
                </c:pt>
                <c:pt idx="944">
                  <c:v>10.2896126358365</c:v>
                </c:pt>
                <c:pt idx="945">
                  <c:v>10.2732463860993</c:v>
                </c:pt>
                <c:pt idx="946">
                  <c:v>10.2556340369201</c:v>
                </c:pt>
                <c:pt idx="947">
                  <c:v>10.2368721200074</c:v>
                </c:pt>
                <c:pt idx="948">
                  <c:v>10.2170622144806</c:v>
                </c:pt>
                <c:pt idx="949">
                  <c:v>10.1963104051994</c:v>
                </c:pt>
                <c:pt idx="950">
                  <c:v>10.1747267224596</c:v>
                </c:pt>
                <c:pt idx="951">
                  <c:v>10.15242456598</c:v>
                </c:pt>
                <c:pt idx="952">
                  <c:v>10.1295201161598</c:v>
                </c:pt>
                <c:pt idx="953">
                  <c:v>10.1061317356301</c:v>
                </c:pt>
                <c:pt idx="954">
                  <c:v>10.0823793641493</c:v>
                </c:pt>
                <c:pt idx="955">
                  <c:v>10.0583839099045</c:v>
                </c:pt>
                <c:pt idx="956">
                  <c:v>10.0342666402766</c:v>
                </c:pt>
                <c:pt idx="957">
                  <c:v>10.010148575109</c:v>
                </c:pt>
                <c:pt idx="958">
                  <c:v>9.98614988548381</c:v>
                </c:pt>
                <c:pt idx="959">
                  <c:v>9.9623893009642</c:v>
                </c:pt>
                <c:pt idx="960">
                  <c:v>9.93898352819514</c:v>
                </c:pt>
                <c:pt idx="961">
                  <c:v>9.91604668367977</c:v>
                </c:pt>
                <c:pt idx="962">
                  <c:v>9.89368974345762</c:v>
                </c:pt>
                <c:pt idx="963">
                  <c:v>9.87202001230754</c:v>
                </c:pt>
                <c:pt idx="964">
                  <c:v>9.85114061498228</c:v>
                </c:pt>
                <c:pt idx="965">
                  <c:v>9.83115001185441</c:v>
                </c:pt>
                <c:pt idx="966">
                  <c:v>9.81214154121483</c:v>
                </c:pt>
                <c:pt idx="967">
                  <c:v>9.79420299031652</c:v>
                </c:pt>
                <c:pt idx="968">
                  <c:v>9.77741619709811</c:v>
                </c:pt>
                <c:pt idx="969">
                  <c:v>9.76185668435563</c:v>
                </c:pt>
                <c:pt idx="970">
                  <c:v>9.74759332795638</c:v>
                </c:pt>
                <c:pt idx="971">
                  <c:v>9.7346880605081</c:v>
                </c:pt>
                <c:pt idx="972">
                  <c:v>9.72319561171028</c:v>
                </c:pt>
                <c:pt idx="973">
                  <c:v>9.71316328642248</c:v>
                </c:pt>
                <c:pt idx="974">
                  <c:v>9.70463078128996</c:v>
                </c:pt>
                <c:pt idx="975">
                  <c:v>9.69763004056837</c:v>
                </c:pt>
                <c:pt idx="976">
                  <c:v>9.6921851515897</c:v>
                </c:pt>
                <c:pt idx="977">
                  <c:v>9.68831228011111</c:v>
                </c:pt>
                <c:pt idx="978">
                  <c:v>9.68601964558747</c:v>
                </c:pt>
                <c:pt idx="979">
                  <c:v>9.68530753620983</c:v>
                </c:pt>
                <c:pt idx="980">
                  <c:v>9.68616836335443</c:v>
                </c:pt>
                <c:pt idx="981">
                  <c:v>9.68858675489343</c:v>
                </c:pt>
                <c:pt idx="982">
                  <c:v>9.6925396866285</c:v>
                </c:pt>
                <c:pt idx="983">
                  <c:v>9.69799665092396</c:v>
                </c:pt>
                <c:pt idx="984">
                  <c:v>9.70491986143703</c:v>
                </c:pt>
                <c:pt idx="985">
                  <c:v>9.71326449267075</c:v>
                </c:pt>
                <c:pt idx="986">
                  <c:v>9.72297895291093</c:v>
                </c:pt>
                <c:pt idx="987">
                  <c:v>9.73400518895163</c:v>
                </c:pt>
                <c:pt idx="988">
                  <c:v>9.74627902086733</c:v>
                </c:pt>
                <c:pt idx="989">
                  <c:v>9.75973050495176</c:v>
                </c:pt>
                <c:pt idx="990">
                  <c:v>9.77428432281686</c:v>
                </c:pt>
                <c:pt idx="991">
                  <c:v>9.78986019452884</c:v>
                </c:pt>
                <c:pt idx="992">
                  <c:v>9.80637331355343</c:v>
                </c:pt>
                <c:pt idx="993">
                  <c:v>9.8237348011899</c:v>
                </c:pt>
                <c:pt idx="994">
                  <c:v>9.84185217809193</c:v>
                </c:pt>
                <c:pt idx="995">
                  <c:v>9.86062985040606</c:v>
                </c:pt>
                <c:pt idx="996">
                  <c:v>9.87996960800235</c:v>
                </c:pt>
                <c:pt idx="997">
                  <c:v>9.89977113222965</c:v>
                </c:pt>
                <c:pt idx="998">
                  <c:v>9.91993251059873</c:v>
                </c:pt>
                <c:pt idx="999">
                  <c:v>9.94035075577991</c:v>
                </c:pt>
                <c:pt idx="1000">
                  <c:v>9.96092232629902</c:v>
                </c:pt>
              </c:numCache>
            </c:numRef>
          </c:yVal>
          <c:smooth val="0"/>
        </c:ser>
        <c:axId val="21163695"/>
        <c:axId val="77815918"/>
      </c:scatterChart>
      <c:valAx>
        <c:axId val="2116369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92449369805284"/>
              <c:y val="0.8684376976597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7815918"/>
        <c:crossesAt val="0"/>
        <c:crossBetween val="midCat"/>
      </c:valAx>
      <c:valAx>
        <c:axId val="778159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0979435751355992"/>
              <c:y val="0.216635041113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1163695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15</xdr:row>
      <xdr:rowOff>171720</xdr:rowOff>
    </xdr:from>
    <xdr:to>
      <xdr:col>57</xdr:col>
      <xdr:colOff>10800</xdr:colOff>
      <xdr:row>50</xdr:row>
      <xdr:rowOff>9360</xdr:rowOff>
    </xdr:to>
    <xdr:graphicFrame>
      <xdr:nvGraphicFramePr>
        <xdr:cNvPr id="0" name="Chart 14"/>
        <xdr:cNvGraphicFramePr/>
      </xdr:nvGraphicFramePr>
      <xdr:xfrm>
        <a:off x="29926440" y="2724480"/>
        <a:ext cx="15964920" cy="55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0</xdr:colOff>
      <xdr:row>16</xdr:row>
      <xdr:rowOff>0</xdr:rowOff>
    </xdr:from>
    <xdr:to>
      <xdr:col>57</xdr:col>
      <xdr:colOff>20520</xdr:colOff>
      <xdr:row>50</xdr:row>
      <xdr:rowOff>9360</xdr:rowOff>
    </xdr:to>
    <xdr:graphicFrame>
      <xdr:nvGraphicFramePr>
        <xdr:cNvPr id="1" name="Chart 2"/>
        <xdr:cNvGraphicFramePr/>
      </xdr:nvGraphicFramePr>
      <xdr:xfrm>
        <a:off x="29926440" y="2733840"/>
        <a:ext cx="1597464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10440</xdr:colOff>
      <xdr:row>35</xdr:row>
      <xdr:rowOff>0</xdr:rowOff>
    </xdr:from>
    <xdr:to>
      <xdr:col>30</xdr:col>
      <xdr:colOff>628920</xdr:colOff>
      <xdr:row>49</xdr:row>
      <xdr:rowOff>152280</xdr:rowOff>
    </xdr:to>
    <xdr:graphicFrame>
      <xdr:nvGraphicFramePr>
        <xdr:cNvPr id="2" name="Chart 3"/>
        <xdr:cNvGraphicFramePr/>
      </xdr:nvGraphicFramePr>
      <xdr:xfrm>
        <a:off x="20063880" y="5838840"/>
        <a:ext cx="921492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0</xdr:colOff>
      <xdr:row>54</xdr:row>
      <xdr:rowOff>0</xdr:rowOff>
    </xdr:from>
    <xdr:to>
      <xdr:col>31</xdr:col>
      <xdr:colOff>720</xdr:colOff>
      <xdr:row>69</xdr:row>
      <xdr:rowOff>9720</xdr:rowOff>
    </xdr:to>
    <xdr:graphicFrame>
      <xdr:nvGraphicFramePr>
        <xdr:cNvPr id="3" name="Chart 8"/>
        <xdr:cNvGraphicFramePr/>
      </xdr:nvGraphicFramePr>
      <xdr:xfrm>
        <a:off x="20053440" y="8924760"/>
        <a:ext cx="923544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73</xdr:row>
      <xdr:rowOff>0</xdr:rowOff>
    </xdr:from>
    <xdr:to>
      <xdr:col>31</xdr:col>
      <xdr:colOff>720</xdr:colOff>
      <xdr:row>87</xdr:row>
      <xdr:rowOff>161640</xdr:rowOff>
    </xdr:to>
    <xdr:graphicFrame>
      <xdr:nvGraphicFramePr>
        <xdr:cNvPr id="4" name="Chart 12"/>
        <xdr:cNvGraphicFramePr/>
      </xdr:nvGraphicFramePr>
      <xdr:xfrm>
        <a:off x="20053440" y="12020400"/>
        <a:ext cx="92354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0</xdr:colOff>
      <xdr:row>16</xdr:row>
      <xdr:rowOff>0</xdr:rowOff>
    </xdr:from>
    <xdr:to>
      <xdr:col>30</xdr:col>
      <xdr:colOff>628920</xdr:colOff>
      <xdr:row>29</xdr:row>
      <xdr:rowOff>162000</xdr:rowOff>
    </xdr:to>
    <xdr:graphicFrame>
      <xdr:nvGraphicFramePr>
        <xdr:cNvPr id="5" name="Chart 1"/>
        <xdr:cNvGraphicFramePr/>
      </xdr:nvGraphicFramePr>
      <xdr:xfrm>
        <a:off x="20053440" y="2733840"/>
        <a:ext cx="922536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7"/>
    <col collapsed="false" customWidth="true" hidden="false" outlineLevel="0" max="3" min="3" style="1" width="9.14"/>
    <col collapsed="false" customWidth="true" hidden="false" outlineLevel="0" max="4" min="4" style="2" width="10.13"/>
    <col collapsed="false" customWidth="true" hidden="false" outlineLevel="0" max="5" min="5" style="3" width="9.14"/>
    <col collapsed="false" customWidth="true" hidden="false" outlineLevel="0" max="6" min="6" style="2" width="23.28"/>
    <col collapsed="false" customWidth="true" hidden="false" outlineLevel="0" max="7" min="7" style="1" width="12.56"/>
    <col collapsed="false" customWidth="true" hidden="false" outlineLevel="0" max="8" min="8" style="1" width="11.56"/>
    <col collapsed="false" customWidth="true" hidden="false" outlineLevel="0" max="9" min="9" style="1" width="14.14"/>
    <col collapsed="false" customWidth="true" hidden="false" outlineLevel="0" max="10" min="10" style="0" width="3.85"/>
    <col collapsed="false" customWidth="true" hidden="false" outlineLevel="0" max="11" min="11" style="0" width="11.56"/>
    <col collapsed="false" customWidth="true" hidden="false" outlineLevel="0" max="12" min="12" style="3" width="19.14"/>
    <col collapsed="false" customWidth="true" hidden="false" outlineLevel="0" max="13" min="13" style="4" width="15.7"/>
    <col collapsed="false" customWidth="true" hidden="false" outlineLevel="0" max="14" min="14" style="4" width="15.13"/>
    <col collapsed="false" customWidth="true" hidden="false" outlineLevel="0" max="15" min="15" style="4" width="16.13"/>
    <col collapsed="false" customWidth="true" hidden="false" outlineLevel="0" max="16" min="16" style="0" width="5.41"/>
    <col collapsed="false" customWidth="true" hidden="false" outlineLevel="0" max="17" min="17" style="0" width="14.99"/>
    <col collapsed="false" customWidth="true" hidden="false" outlineLevel="0" max="18" min="18" style="0" width="8.99"/>
    <col collapsed="false" customWidth="true" hidden="false" outlineLevel="0" max="19" min="19" style="0" width="5.13"/>
    <col collapsed="false" customWidth="true" hidden="false" outlineLevel="0" max="20" min="20" style="0" width="27.42"/>
    <col collapsed="false" customWidth="true" hidden="false" outlineLevel="0" max="21" min="21" style="0" width="6.99"/>
    <col collapsed="false" customWidth="true" hidden="false" outlineLevel="0" max="22" min="22" style="0" width="18.99"/>
    <col collapsed="false" customWidth="true" hidden="false" outlineLevel="0" max="23" min="23" style="0" width="8.28"/>
    <col collapsed="false" customWidth="true" hidden="false" outlineLevel="0" max="24" min="24" style="0" width="21.7"/>
    <col collapsed="false" customWidth="true" hidden="false" outlineLevel="0" max="25" min="25" style="0" width="7.99"/>
    <col collapsed="false" customWidth="true" hidden="false" outlineLevel="0" max="26" min="26" style="0" width="20.28"/>
    <col collapsed="false" customWidth="true" hidden="false" outlineLevel="0" max="27" min="27" style="0" width="17.56"/>
  </cols>
  <sheetData>
    <row r="1" s="6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9" t="s">
        <v>2</v>
      </c>
      <c r="O2" s="10" t="n">
        <f aca="false">SQRT(B3/B4)</f>
        <v>7.07106781186548</v>
      </c>
      <c r="P2" s="11" t="s">
        <v>3</v>
      </c>
      <c r="Q2" s="12" t="s">
        <v>4</v>
      </c>
      <c r="R2" s="13" t="n">
        <f aca="false">O2*SQRT(1-O5^2)</f>
        <v>7.06222344591744</v>
      </c>
      <c r="S2" s="11" t="s">
        <v>3</v>
      </c>
      <c r="T2" s="12" t="s">
        <v>5</v>
      </c>
      <c r="U2" s="14" t="n">
        <f aca="false">(H3/B3)*R4*100</f>
        <v>1.42740667385041</v>
      </c>
      <c r="V2" s="15" t="s">
        <v>6</v>
      </c>
      <c r="X2" s="16" t="s">
        <v>7</v>
      </c>
      <c r="Y2" s="17" t="n">
        <v>1</v>
      </c>
      <c r="Z2" s="18" t="s">
        <v>8</v>
      </c>
    </row>
    <row r="3" customFormat="false" ht="13.5" hidden="false" customHeight="false" outlineLevel="0" collapsed="false">
      <c r="A3" s="19" t="s">
        <v>9</v>
      </c>
      <c r="B3" s="20" t="n">
        <v>500</v>
      </c>
      <c r="C3" s="21" t="s">
        <v>10</v>
      </c>
      <c r="D3" s="22" t="s">
        <v>11</v>
      </c>
      <c r="E3" s="20" t="n">
        <v>0</v>
      </c>
      <c r="F3" s="21" t="s">
        <v>12</v>
      </c>
      <c r="G3" s="23" t="s">
        <v>13</v>
      </c>
      <c r="H3" s="24" t="n">
        <v>50</v>
      </c>
      <c r="I3" s="25" t="s">
        <v>14</v>
      </c>
      <c r="J3" s="23" t="s">
        <v>15</v>
      </c>
      <c r="K3" s="24" t="n">
        <v>0</v>
      </c>
      <c r="L3" s="26" t="s">
        <v>16</v>
      </c>
      <c r="M3" s="8"/>
      <c r="N3" s="27" t="s">
        <v>17</v>
      </c>
      <c r="O3" s="28" t="n">
        <f aca="false">2*PI()/O2</f>
        <v>0.888576587631673</v>
      </c>
      <c r="P3" s="29" t="s">
        <v>16</v>
      </c>
      <c r="Q3" s="30" t="s">
        <v>18</v>
      </c>
      <c r="R3" s="31" t="n">
        <f aca="false">2*PI()/R2</f>
        <v>0.889689395315267</v>
      </c>
      <c r="S3" s="29" t="s">
        <v>16</v>
      </c>
      <c r="T3" s="32"/>
      <c r="U3" s="32"/>
      <c r="V3" s="33"/>
      <c r="X3" s="16" t="s">
        <v>19</v>
      </c>
      <c r="Y3" s="17" t="n">
        <v>1001</v>
      </c>
      <c r="Z3" s="34"/>
    </row>
    <row r="4" customFormat="false" ht="12.75" hidden="false" customHeight="false" outlineLevel="0" collapsed="false">
      <c r="A4" s="35" t="s">
        <v>20</v>
      </c>
      <c r="B4" s="36" t="n">
        <v>10</v>
      </c>
      <c r="C4" s="37" t="s">
        <v>21</v>
      </c>
      <c r="D4" s="38" t="s">
        <v>22</v>
      </c>
      <c r="E4" s="36" t="n">
        <v>0</v>
      </c>
      <c r="F4" s="37" t="s">
        <v>23</v>
      </c>
      <c r="G4" s="39" t="s">
        <v>24</v>
      </c>
      <c r="H4" s="40" t="n">
        <v>20</v>
      </c>
      <c r="I4" s="41" t="s">
        <v>3</v>
      </c>
      <c r="J4" s="39" t="s">
        <v>25</v>
      </c>
      <c r="K4" s="40" t="n">
        <v>5</v>
      </c>
      <c r="L4" s="42" t="s">
        <v>16</v>
      </c>
      <c r="N4" s="43" t="s">
        <v>26</v>
      </c>
      <c r="O4" s="31" t="n">
        <f aca="false">B5/(2*B4)</f>
        <v>0.3535533905</v>
      </c>
      <c r="P4" s="29" t="s">
        <v>27</v>
      </c>
      <c r="Q4" s="30" t="s">
        <v>28</v>
      </c>
      <c r="R4" s="44" t="n">
        <f aca="false">1/SQRT((1-(H4/O2)^2)^2+4*O5^2*(H4/O2)^2)</f>
        <v>0.142740667385041</v>
      </c>
      <c r="S4" s="29"/>
      <c r="T4" s="32"/>
      <c r="U4" s="32"/>
      <c r="V4" s="33"/>
      <c r="X4" s="45"/>
      <c r="Y4" s="46"/>
      <c r="Z4" s="47"/>
    </row>
    <row r="5" customFormat="false" ht="13.5" hidden="false" customHeight="false" outlineLevel="0" collapsed="false">
      <c r="A5" s="48" t="s">
        <v>29</v>
      </c>
      <c r="B5" s="49" t="n">
        <v>7.07106781</v>
      </c>
      <c r="C5" s="50" t="s">
        <v>30</v>
      </c>
      <c r="D5" s="48" t="s">
        <v>31</v>
      </c>
      <c r="E5" s="49" t="n">
        <v>0.01</v>
      </c>
      <c r="F5" s="51" t="s">
        <v>16</v>
      </c>
      <c r="G5" s="52" t="s">
        <v>32</v>
      </c>
      <c r="H5" s="52"/>
      <c r="I5" s="52"/>
      <c r="J5" s="52"/>
      <c r="K5" s="52"/>
      <c r="L5" s="52"/>
      <c r="N5" s="53" t="s">
        <v>33</v>
      </c>
      <c r="O5" s="54" t="n">
        <f aca="false">O4/O2</f>
        <v>0.0499999999868091</v>
      </c>
      <c r="P5" s="55"/>
      <c r="Q5" s="56" t="s">
        <v>34</v>
      </c>
      <c r="R5" s="57" t="n">
        <f aca="false">100*H3/B3</f>
        <v>10</v>
      </c>
      <c r="S5" s="55" t="s">
        <v>6</v>
      </c>
      <c r="T5" s="58" t="s">
        <v>32</v>
      </c>
      <c r="U5" s="58"/>
      <c r="V5" s="58"/>
    </row>
    <row r="6" customFormat="false" ht="13.5" hidden="false" customHeight="false" outlineLevel="0" collapsed="false"/>
    <row r="7" customFormat="false" ht="12.75" hidden="false" customHeight="false" outlineLevel="0" collapsed="false">
      <c r="A7" s="59" t="s">
        <v>35</v>
      </c>
      <c r="B7" s="59"/>
      <c r="C7" s="59"/>
      <c r="D7" s="59"/>
      <c r="F7" s="60" t="s">
        <v>36</v>
      </c>
      <c r="G7" s="60"/>
      <c r="H7" s="60"/>
      <c r="I7" s="60"/>
      <c r="J7" s="61"/>
      <c r="L7" s="60" t="s">
        <v>37</v>
      </c>
      <c r="M7" s="60"/>
      <c r="N7" s="60"/>
      <c r="O7" s="60"/>
      <c r="P7" s="62"/>
      <c r="Q7" s="62"/>
    </row>
    <row r="8" customFormat="false" ht="12.75" hidden="false" customHeight="false" outlineLevel="0" collapsed="false">
      <c r="A8" s="63" t="s">
        <v>38</v>
      </c>
      <c r="B8" s="64" t="n">
        <f aca="false">E3+E4*E5+(E5^2/(2*B4))*(B15-B5*E4-B3*E3)</f>
        <v>0</v>
      </c>
      <c r="C8" s="65" t="s">
        <v>39</v>
      </c>
      <c r="D8" s="65"/>
      <c r="F8" s="63" t="s">
        <v>40</v>
      </c>
      <c r="G8" s="64" t="n">
        <f aca="false">(1/B4)*(B15-B3*E3-B5*E4)</f>
        <v>0</v>
      </c>
      <c r="H8" s="65" t="s">
        <v>41</v>
      </c>
      <c r="I8" s="65"/>
      <c r="J8" s="66"/>
      <c r="L8" s="63" t="s">
        <v>40</v>
      </c>
      <c r="M8" s="67" t="n">
        <f aca="false">G8</f>
        <v>0</v>
      </c>
      <c r="N8" s="68" t="s">
        <v>42</v>
      </c>
      <c r="O8" s="68"/>
      <c r="P8" s="66"/>
      <c r="Q8" s="66"/>
    </row>
    <row r="9" customFormat="false" ht="12.75" hidden="false" customHeight="false" outlineLevel="0" collapsed="false">
      <c r="A9" s="63" t="s">
        <v>43</v>
      </c>
      <c r="B9" s="64" t="n">
        <f aca="false">B4/(E5^2)+B5/(2*E5)</f>
        <v>100353.5533905</v>
      </c>
      <c r="C9" s="69"/>
      <c r="D9" s="70"/>
      <c r="F9" s="63" t="s">
        <v>44</v>
      </c>
      <c r="G9" s="64" t="n">
        <f aca="false">4*B4/(E5^2)+2*B5/E5+B3</f>
        <v>401914.213562</v>
      </c>
      <c r="H9" s="65" t="s">
        <v>45</v>
      </c>
      <c r="I9" s="65"/>
      <c r="J9" s="66"/>
      <c r="L9" s="63" t="s">
        <v>46</v>
      </c>
      <c r="M9" s="67" t="n">
        <f aca="false">6*B4/(E5^2)+3*B5/E5+B3</f>
        <v>602621.320343</v>
      </c>
      <c r="N9" s="68" t="s">
        <v>47</v>
      </c>
      <c r="O9" s="68"/>
      <c r="P9" s="66"/>
      <c r="Q9" s="66"/>
    </row>
    <row r="10" customFormat="false" ht="13.5" hidden="false" customHeight="false" outlineLevel="0" collapsed="false">
      <c r="A10" s="63" t="s">
        <v>48</v>
      </c>
      <c r="B10" s="64" t="n">
        <f aca="false">2*B4/(E5^2)-B3</f>
        <v>199500</v>
      </c>
      <c r="C10" s="71"/>
      <c r="D10" s="72"/>
      <c r="F10" s="63" t="s">
        <v>49</v>
      </c>
      <c r="G10" s="64" t="n">
        <f aca="false">4*B4/(E5^2)+2*B5/E5</f>
        <v>401414.213562</v>
      </c>
      <c r="H10" s="65" t="s">
        <v>50</v>
      </c>
      <c r="I10" s="65"/>
      <c r="J10" s="66"/>
      <c r="L10" s="63" t="s">
        <v>51</v>
      </c>
      <c r="M10" s="67" t="n">
        <f aca="false">6*B4/(E5^2)+3*B5/E5</f>
        <v>602121.320343</v>
      </c>
      <c r="N10" s="68" t="s">
        <v>50</v>
      </c>
      <c r="O10" s="68"/>
      <c r="P10" s="66"/>
      <c r="Q10" s="66"/>
    </row>
    <row r="11" customFormat="false" ht="16.5" hidden="false" customHeight="false" outlineLevel="0" collapsed="false">
      <c r="A11" s="73" t="s">
        <v>52</v>
      </c>
      <c r="B11" s="74" t="n">
        <f aca="false">B5/(2*E5)-B4/(E5^2)</f>
        <v>-99646.4466095</v>
      </c>
      <c r="C11" s="75"/>
      <c r="D11" s="76"/>
      <c r="F11" s="73" t="s">
        <v>53</v>
      </c>
      <c r="G11" s="74" t="n">
        <f aca="false">4*B4/E5+B5</f>
        <v>4007.07106781</v>
      </c>
      <c r="H11" s="77"/>
      <c r="I11" s="78"/>
      <c r="J11" s="79"/>
      <c r="L11" s="63" t="s">
        <v>54</v>
      </c>
      <c r="M11" s="67" t="n">
        <f aca="false">6*B4/E5+2*B5</f>
        <v>6014.14213562</v>
      </c>
      <c r="N11" s="80"/>
      <c r="O11" s="81"/>
      <c r="P11" s="66"/>
      <c r="Q11" s="66"/>
      <c r="V11" s="82" t="s">
        <v>55</v>
      </c>
      <c r="W11" s="82"/>
      <c r="X11" s="82"/>
      <c r="Y11" s="82"/>
      <c r="Z11" s="82"/>
      <c r="AA11" s="82"/>
    </row>
    <row r="12" customFormat="false" ht="13.5" hidden="false" customHeight="false" outlineLevel="0" collapsed="false">
      <c r="D12" s="83"/>
      <c r="F12" s="84"/>
      <c r="J12" s="85"/>
      <c r="L12" s="86" t="s">
        <v>56</v>
      </c>
      <c r="M12" s="87" t="n">
        <f aca="false">2*B4+B5*E5/2</f>
        <v>20.03535533905</v>
      </c>
      <c r="N12" s="88"/>
      <c r="O12" s="89"/>
      <c r="P12" s="90"/>
      <c r="Q12" s="90"/>
    </row>
    <row r="13" customFormat="false" ht="12.75" hidden="false" customHeight="false" outlineLevel="0" collapsed="false">
      <c r="E13" s="91"/>
      <c r="F13" s="92"/>
      <c r="J13" s="85"/>
      <c r="L13" s="93"/>
      <c r="O13" s="94"/>
    </row>
    <row r="14" s="96" customFormat="true" ht="13.5" hidden="false" customHeight="false" outlineLevel="0" collapsed="false">
      <c r="A14" s="2" t="s">
        <v>57</v>
      </c>
      <c r="B14" s="2" t="s">
        <v>58</v>
      </c>
      <c r="C14" s="2" t="s">
        <v>59</v>
      </c>
      <c r="D14" s="2" t="s">
        <v>60</v>
      </c>
      <c r="E14" s="91"/>
      <c r="F14" s="92" t="s">
        <v>60</v>
      </c>
      <c r="G14" s="2" t="s">
        <v>59</v>
      </c>
      <c r="H14" s="2" t="s">
        <v>61</v>
      </c>
      <c r="I14" s="2" t="s">
        <v>62</v>
      </c>
      <c r="J14" s="95"/>
      <c r="L14" s="92" t="s">
        <v>60</v>
      </c>
      <c r="M14" s="2" t="s">
        <v>59</v>
      </c>
      <c r="N14" s="2" t="s">
        <v>61</v>
      </c>
      <c r="O14" s="2" t="s">
        <v>62</v>
      </c>
      <c r="P14" s="95"/>
    </row>
    <row r="15" customFormat="false" ht="12.75" hidden="false" customHeight="true" outlineLevel="0" collapsed="false">
      <c r="A15" s="1" t="n">
        <v>0</v>
      </c>
      <c r="B15" s="1" t="n">
        <v>0</v>
      </c>
      <c r="C15" s="1" t="n">
        <f aca="false">E3</f>
        <v>0</v>
      </c>
      <c r="D15" s="2" t="n">
        <f aca="false">C15*100</f>
        <v>0</v>
      </c>
      <c r="E15" s="97"/>
      <c r="F15" s="98" t="n">
        <f aca="false">G15*100</f>
        <v>0</v>
      </c>
      <c r="G15" s="99" t="n">
        <f aca="false">E3</f>
        <v>0</v>
      </c>
      <c r="H15" s="1" t="n">
        <f aca="false">E4</f>
        <v>0</v>
      </c>
      <c r="I15" s="100" t="n">
        <f aca="false">G8</f>
        <v>0</v>
      </c>
      <c r="J15" s="85"/>
      <c r="L15" s="101" t="n">
        <f aca="false">M15*100</f>
        <v>0</v>
      </c>
      <c r="M15" s="4" t="n">
        <f aca="false">E3</f>
        <v>0</v>
      </c>
      <c r="N15" s="4" t="n">
        <f aca="false">E4</f>
        <v>0</v>
      </c>
      <c r="O15" s="102" t="n">
        <f aca="false">M8</f>
        <v>0</v>
      </c>
      <c r="P15" s="85"/>
      <c r="V15" s="103" t="s">
        <v>63</v>
      </c>
      <c r="W15" s="104" t="n">
        <v>18.5502889417453</v>
      </c>
      <c r="X15" s="105" t="s">
        <v>6</v>
      </c>
      <c r="Y15" s="105" t="s">
        <v>64</v>
      </c>
      <c r="Z15" s="106" t="n">
        <v>0</v>
      </c>
      <c r="AA15" s="107" t="s">
        <v>6</v>
      </c>
    </row>
    <row r="16" customFormat="false" ht="14.25" hidden="false" customHeight="false" outlineLevel="0" collapsed="false">
      <c r="A16" s="100" t="n">
        <v>0.01</v>
      </c>
      <c r="B16" s="100" t="n">
        <v>50</v>
      </c>
      <c r="C16" s="99" t="n">
        <f aca="false">B8</f>
        <v>0</v>
      </c>
      <c r="D16" s="108" t="n">
        <f aca="false">C16*100</f>
        <v>0</v>
      </c>
      <c r="E16" s="91"/>
      <c r="F16" s="108" t="n">
        <v>0.0124404657294577</v>
      </c>
      <c r="G16" s="100" t="n">
        <v>0.000124404657294577</v>
      </c>
      <c r="H16" s="109" t="n">
        <v>0.0248809314589154</v>
      </c>
      <c r="I16" s="109" t="n">
        <v>4.97618629178308</v>
      </c>
      <c r="L16" s="110" t="n">
        <v>0.00829708447280641</v>
      </c>
      <c r="M16" s="111" t="n">
        <v>8.29708447280641E-005</v>
      </c>
      <c r="N16" s="111" t="n">
        <v>0.0248912534184192</v>
      </c>
      <c r="O16" s="4" t="n">
        <v>4.97825068368384</v>
      </c>
    </row>
    <row r="17" customFormat="false" ht="13.5" hidden="false" customHeight="false" outlineLevel="0" collapsed="false">
      <c r="A17" s="109" t="n">
        <v>0.02</v>
      </c>
      <c r="B17" s="109" t="n">
        <v>50</v>
      </c>
      <c r="C17" s="100" t="n">
        <v>0.00049823846102826</v>
      </c>
      <c r="D17" s="112" t="n">
        <v>0.049823846102826</v>
      </c>
      <c r="F17" s="2" t="n">
        <v>0.0620528741613897</v>
      </c>
      <c r="G17" s="1" t="n">
        <v>0.000620528741613897</v>
      </c>
      <c r="H17" s="1" t="n">
        <v>0.0743438854049486</v>
      </c>
      <c r="I17" s="1" t="n">
        <v>4.91640449742358</v>
      </c>
      <c r="L17" s="3" t="n">
        <v>0.0579798722994649</v>
      </c>
      <c r="M17" s="4" t="n">
        <v>0.000579798722994649</v>
      </c>
      <c r="N17" s="4" t="n">
        <v>0.0743746032247179</v>
      </c>
      <c r="O17" s="4" t="n">
        <v>4.91841927757589</v>
      </c>
    </row>
    <row r="18" customFormat="false" ht="12.75" hidden="false" customHeight="false" outlineLevel="0" collapsed="false">
      <c r="A18" s="1" t="n">
        <v>0.03</v>
      </c>
      <c r="B18" s="1" t="n">
        <v>50</v>
      </c>
      <c r="C18" s="1" t="n">
        <v>0.00148872230157902</v>
      </c>
      <c r="D18" s="2" t="n">
        <v>0.148872230157902</v>
      </c>
      <c r="F18" s="2" t="n">
        <v>0.160769216975421</v>
      </c>
      <c r="G18" s="1" t="n">
        <v>0.00160769216975421</v>
      </c>
      <c r="H18" s="1" t="n">
        <v>0.123088800223113</v>
      </c>
      <c r="I18" s="1" t="n">
        <v>4.83257846620937</v>
      </c>
      <c r="K18" s="113"/>
      <c r="L18" s="3" t="n">
        <v>0.156806746414371</v>
      </c>
      <c r="M18" s="4" t="n">
        <v>0.00156806746414371</v>
      </c>
      <c r="N18" s="4" t="n">
        <v>0.123139319507404</v>
      </c>
      <c r="O18" s="4" t="n">
        <v>4.8345239789614</v>
      </c>
    </row>
    <row r="19" customFormat="false" ht="12.75" hidden="false" customHeight="false" outlineLevel="0" collapsed="false">
      <c r="A19" s="1" t="n">
        <v>0.04</v>
      </c>
      <c r="B19" s="1" t="n">
        <v>50</v>
      </c>
      <c r="C19" s="1" t="n">
        <v>0.00296304811252962</v>
      </c>
      <c r="D19" s="2" t="n">
        <v>0.296304811252962</v>
      </c>
      <c r="F19" s="2" t="n">
        <v>0.307752699715966</v>
      </c>
      <c r="G19" s="1" t="n">
        <v>0.00307752699715966</v>
      </c>
      <c r="H19" s="1" t="n">
        <v>0.170878165257977</v>
      </c>
      <c r="I19" s="1" t="n">
        <v>4.72529454076326</v>
      </c>
      <c r="L19" s="3" t="n">
        <v>0.303939732279851</v>
      </c>
      <c r="M19" s="4" t="n">
        <v>0.00303939732279851</v>
      </c>
      <c r="N19" s="4" t="n">
        <v>0.170947698686823</v>
      </c>
      <c r="O19" s="4" t="n">
        <v>4.72715185692228</v>
      </c>
    </row>
    <row r="20" customFormat="false" ht="12.75" hidden="false" customHeight="false" outlineLevel="0" collapsed="false">
      <c r="A20" s="1" t="n">
        <v>0.05</v>
      </c>
      <c r="B20" s="1" t="n">
        <v>50</v>
      </c>
      <c r="C20" s="1" t="n">
        <v>0.00491046100970096</v>
      </c>
      <c r="D20" s="2" t="n">
        <v>0.491046100970096</v>
      </c>
      <c r="F20" s="2" t="n">
        <v>0.501932230496445</v>
      </c>
      <c r="G20" s="1" t="n">
        <v>0.00501932230496445</v>
      </c>
      <c r="H20" s="1" t="n">
        <v>0.217480896302983</v>
      </c>
      <c r="I20" s="1" t="n">
        <v>4.59525166823798</v>
      </c>
      <c r="L20" s="3" t="n">
        <v>0.498306275024589</v>
      </c>
      <c r="M20" s="4" t="n">
        <v>0.00498306275024589</v>
      </c>
      <c r="N20" s="4" t="n">
        <v>0.217568471575957</v>
      </c>
      <c r="O20" s="4" t="n">
        <v>4.59700272090454</v>
      </c>
    </row>
    <row r="21" customFormat="false" ht="12.75" hidden="false" customHeight="false" outlineLevel="0" collapsed="false">
      <c r="A21" s="1" t="n">
        <v>0.06</v>
      </c>
      <c r="B21" s="1" t="n">
        <v>50</v>
      </c>
      <c r="C21" s="1" t="n">
        <v>0.00731792478768669</v>
      </c>
      <c r="D21" s="2" t="n">
        <v>0.731792478768669</v>
      </c>
      <c r="F21" s="2" t="n">
        <v>0.74200939879448</v>
      </c>
      <c r="G21" s="1" t="n">
        <v>0.0074200939879448</v>
      </c>
      <c r="H21" s="1" t="n">
        <v>0.262673440293087</v>
      </c>
      <c r="I21" s="1" t="n">
        <v>4.44325712978292</v>
      </c>
      <c r="L21" s="3" t="n">
        <v>0.738606230408835</v>
      </c>
      <c r="M21" s="4" t="n">
        <v>0.00738606230408835</v>
      </c>
      <c r="N21" s="4" t="n">
        <v>0.262777909396302</v>
      </c>
      <c r="O21" s="4" t="n">
        <v>4.44488484316445</v>
      </c>
    </row>
    <row r="22" customFormat="false" ht="12.75" hidden="false" customHeight="false" outlineLevel="0" collapsed="false">
      <c r="A22" s="1" t="n">
        <v>0.07</v>
      </c>
      <c r="B22" s="1" t="n">
        <v>50</v>
      </c>
      <c r="C22" s="1" t="n">
        <v>0.0101702029457874</v>
      </c>
      <c r="D22" s="2" t="n">
        <v>1.01702029457874</v>
      </c>
      <c r="F22" s="2" t="n">
        <v>1.02646653631446</v>
      </c>
      <c r="G22" s="1" t="n">
        <v>0.0102646653631446</v>
      </c>
      <c r="H22" s="1" t="n">
        <v>0.306240834746872</v>
      </c>
      <c r="I22" s="1" t="n">
        <v>4.27022176097416</v>
      </c>
      <c r="L22" s="3" t="n">
        <v>1.02331993956798</v>
      </c>
      <c r="M22" s="4" t="n">
        <v>0.0102331993956798</v>
      </c>
      <c r="N22" s="4" t="n">
        <v>0.306360884468998</v>
      </c>
      <c r="O22" s="4" t="n">
        <v>4.27171017137483</v>
      </c>
    </row>
    <row r="23" customFormat="false" ht="12.75" hidden="false" customHeight="false" outlineLevel="0" collapsed="false">
      <c r="A23" s="1" t="n">
        <v>0.08</v>
      </c>
      <c r="B23" s="1" t="n">
        <v>50</v>
      </c>
      <c r="C23" s="1" t="n">
        <v>0.0134499501057409</v>
      </c>
      <c r="D23" s="2" t="n">
        <v>1.34499501057409</v>
      </c>
      <c r="F23" s="2" t="n">
        <v>1.3535758121902</v>
      </c>
      <c r="G23" s="1" t="n">
        <v>0.013535758121902</v>
      </c>
      <c r="H23" s="1" t="n">
        <v>0.347977717004613</v>
      </c>
      <c r="I23" s="1" t="n">
        <v>4.07715469057404</v>
      </c>
      <c r="L23" s="3" t="n">
        <v>1.35071733970625</v>
      </c>
      <c r="M23" s="4" t="n">
        <v>0.0135071733970625</v>
      </c>
      <c r="N23" s="4" t="n">
        <v>0.348111880619943</v>
      </c>
      <c r="O23" s="4" t="n">
        <v>4.07848905881385</v>
      </c>
    </row>
    <row r="24" customFormat="false" ht="12.75" hidden="false" customHeight="true" outlineLevel="0" collapsed="false">
      <c r="A24" s="1" t="n">
        <v>0.09</v>
      </c>
      <c r="B24" s="1" t="n">
        <v>50</v>
      </c>
      <c r="C24" s="1" t="n">
        <v>0.0171378132925478</v>
      </c>
      <c r="D24" s="2" t="n">
        <v>1.71378132925478</v>
      </c>
      <c r="F24" s="2" t="n">
        <v>1.72140930998923</v>
      </c>
      <c r="G24" s="1" t="n">
        <v>0.0172140930998923</v>
      </c>
      <c r="H24" s="1" t="n">
        <v>0.387689278593437</v>
      </c>
      <c r="I24" s="1" t="n">
        <v>3.86515762719097</v>
      </c>
      <c r="L24" s="3" t="n">
        <v>1.71886805809185</v>
      </c>
      <c r="M24" s="4" t="n">
        <v>0.0171886805809185</v>
      </c>
      <c r="N24" s="4" t="n">
        <v>0.387835948622847</v>
      </c>
      <c r="O24" s="4" t="n">
        <v>3.86632454176729</v>
      </c>
    </row>
    <row r="25" customFormat="false" ht="12.75" hidden="false" customHeight="false" outlineLevel="0" collapsed="false">
      <c r="A25" s="1" t="n">
        <v>0.1</v>
      </c>
      <c r="B25" s="1" t="n">
        <v>50</v>
      </c>
      <c r="C25" s="1" t="n">
        <v>0.0212125425042763</v>
      </c>
      <c r="D25" s="2" t="n">
        <v>2.12125425042763</v>
      </c>
      <c r="F25" s="2" t="n">
        <v>2.12785002946427</v>
      </c>
      <c r="G25" s="1" t="n">
        <v>0.0212785002946427</v>
      </c>
      <c r="H25" s="1" t="n">
        <v>0.42519216035665</v>
      </c>
      <c r="I25" s="1" t="n">
        <v>3.63541872545164</v>
      </c>
      <c r="L25" s="3" t="n">
        <v>2.12565243218029</v>
      </c>
      <c r="M25" s="4" t="n">
        <v>0.0212565243218029</v>
      </c>
      <c r="N25" s="4" t="n">
        <v>0.425349602310785</v>
      </c>
      <c r="O25" s="4" t="n">
        <v>3.63640619582025</v>
      </c>
    </row>
    <row r="26" customFormat="false" ht="12.75" hidden="false" customHeight="false" outlineLevel="0" collapsed="false">
      <c r="A26" s="1" t="n">
        <v>0.11</v>
      </c>
      <c r="B26" s="1" t="n">
        <v>50</v>
      </c>
      <c r="C26" s="1" t="n">
        <v>0.0256511099544918</v>
      </c>
      <c r="D26" s="2" t="n">
        <v>2.56511099544918</v>
      </c>
      <c r="F26" s="2" t="n">
        <v>2.57060375179747</v>
      </c>
      <c r="G26" s="1" t="n">
        <v>0.0257060375179747</v>
      </c>
      <c r="H26" s="1" t="n">
        <v>0.460315284309747</v>
      </c>
      <c r="I26" s="1" t="n">
        <v>3.3892060651679</v>
      </c>
      <c r="L26" s="3" t="n">
        <v>2.56877339448479</v>
      </c>
      <c r="M26" s="4" t="n">
        <v>0.0256877339448479</v>
      </c>
      <c r="N26" s="4" t="n">
        <v>0.460481651312828</v>
      </c>
      <c r="O26" s="4" t="n">
        <v>3.39000360458823</v>
      </c>
    </row>
    <row r="27" customFormat="false" ht="12.75" hidden="false" customHeight="false" outlineLevel="0" collapsed="false">
      <c r="A27" s="1" t="n">
        <v>0.12</v>
      </c>
      <c r="B27" s="1" t="n">
        <v>50</v>
      </c>
      <c r="C27" s="1" t="n">
        <v>0.0304288373320927</v>
      </c>
      <c r="D27" s="2" t="n">
        <v>3.04288373320927</v>
      </c>
      <c r="F27" s="2" t="n">
        <v>3.04721170321681</v>
      </c>
      <c r="G27" s="1" t="n">
        <v>0.0304721170321681</v>
      </c>
      <c r="H27" s="1" t="n">
        <v>0.492900618528939</v>
      </c>
      <c r="I27" s="1" t="n">
        <v>3.12786077867069</v>
      </c>
      <c r="L27" s="3" t="n">
        <v>3.04576915693979</v>
      </c>
      <c r="M27" s="4" t="n">
        <v>0.0304576915693979</v>
      </c>
      <c r="N27" s="4" t="n">
        <v>0.49307396671642</v>
      </c>
      <c r="O27" s="4" t="n">
        <v>3.12845947613036</v>
      </c>
    </row>
    <row r="28" customFormat="false" ht="12.75" hidden="false" customHeight="false" outlineLevel="0" collapsed="false">
      <c r="A28" s="1" t="n">
        <v>0.13</v>
      </c>
      <c r="B28" s="1" t="n">
        <v>50</v>
      </c>
      <c r="C28" s="1" t="n">
        <v>0.0355195303880015</v>
      </c>
      <c r="D28" s="2" t="n">
        <v>3.55195303880015</v>
      </c>
      <c r="F28" s="2" t="n">
        <v>3.5550639483499</v>
      </c>
      <c r="G28" s="1" t="n">
        <v>0.035550639483499</v>
      </c>
      <c r="H28" s="1" t="n">
        <v>0.522803871737226</v>
      </c>
      <c r="I28" s="1" t="n">
        <v>2.85278986298661</v>
      </c>
      <c r="L28" s="3" t="n">
        <v>3.55402662598297</v>
      </c>
      <c r="M28" s="4" t="n">
        <v>0.0355402662598297</v>
      </c>
      <c r="N28" s="4" t="n">
        <v>0.522982176316041</v>
      </c>
      <c r="O28" s="4" t="n">
        <v>2.85318244379331</v>
      </c>
    </row>
    <row r="29" customFormat="false" ht="12.75" hidden="false" customHeight="false" outlineLevel="0" collapsed="false">
      <c r="A29" s="1" t="n">
        <v>0.14</v>
      </c>
      <c r="B29" s="1" t="n">
        <v>50</v>
      </c>
      <c r="C29" s="1" t="n">
        <v>0.0408956201265244</v>
      </c>
      <c r="D29" s="2" t="n">
        <v>4.08956201265244</v>
      </c>
      <c r="F29" s="2" t="n">
        <v>4.0914134415317</v>
      </c>
      <c r="G29" s="1" t="n">
        <v>0.040914134415317</v>
      </c>
      <c r="H29" s="1" t="n">
        <v>0.549895114626374</v>
      </c>
      <c r="I29" s="1" t="n">
        <v>2.56545871484307</v>
      </c>
      <c r="L29" s="3" t="n">
        <v>4.09079547642757</v>
      </c>
      <c r="M29" s="4" t="n">
        <v>0.0409079547642757</v>
      </c>
      <c r="N29" s="4" t="n">
        <v>0.550076286482741</v>
      </c>
      <c r="O29" s="4" t="n">
        <v>2.56563958954697</v>
      </c>
    </row>
    <row r="30" customFormat="false" ht="12.75" hidden="false" customHeight="false" outlineLevel="0" collapsed="false">
      <c r="A30" s="1" t="n">
        <v>0.15</v>
      </c>
      <c r="B30" s="1" t="n">
        <v>50</v>
      </c>
      <c r="C30" s="1" t="n">
        <v>0.0465283098513693</v>
      </c>
      <c r="D30" s="2" t="n">
        <v>4.65283098513693</v>
      </c>
      <c r="F30" s="2" t="n">
        <v>4.65339066151418</v>
      </c>
      <c r="G30" s="1" t="n">
        <v>0.0465339066151418</v>
      </c>
      <c r="H30" s="1" t="n">
        <v>0.574059325338587</v>
      </c>
      <c r="I30" s="1" t="n">
        <v>2.26738342759971</v>
      </c>
      <c r="L30" s="3" t="n">
        <v>4.65320280942377</v>
      </c>
      <c r="M30" s="4" t="n">
        <v>0.0465320280942377</v>
      </c>
      <c r="N30" s="4" t="n">
        <v>0.574241228075409</v>
      </c>
      <c r="O30" s="4" t="n">
        <v>2.26734872898622</v>
      </c>
    </row>
    <row r="31" customFormat="false" ht="12.75" hidden="false" customHeight="false" outlineLevel="0" collapsed="false">
      <c r="A31" s="1" t="n">
        <v>0.16</v>
      </c>
      <c r="B31" s="1" t="n">
        <v>50</v>
      </c>
      <c r="C31" s="1" t="n">
        <v>0.0523877272924324</v>
      </c>
      <c r="D31" s="2" t="n">
        <v>5.23877272924324</v>
      </c>
      <c r="F31" s="2" t="n">
        <v>5.23801875264705</v>
      </c>
      <c r="G31" s="1" t="n">
        <v>0.0523801875264705</v>
      </c>
      <c r="H31" s="1" t="n">
        <v>0.595196856927152</v>
      </c>
      <c r="I31" s="1" t="n">
        <v>1.9601228901134</v>
      </c>
      <c r="L31" s="3" t="n">
        <v>5.23826831742594</v>
      </c>
      <c r="M31" s="4" t="n">
        <v>0.0523826831742594</v>
      </c>
      <c r="N31" s="4" t="n">
        <v>0.595377324210762</v>
      </c>
      <c r="O31" s="4" t="n">
        <v>1.95987049808396</v>
      </c>
    </row>
    <row r="32" customFormat="false" ht="12.75" hidden="false" customHeight="false" outlineLevel="0" collapsed="false">
      <c r="A32" s="1" t="n">
        <v>0.17</v>
      </c>
      <c r="B32" s="1" t="n">
        <v>50</v>
      </c>
      <c r="C32" s="1" t="n">
        <v>0.0584430810195977</v>
      </c>
      <c r="D32" s="2" t="n">
        <v>5.84430810195977</v>
      </c>
      <c r="F32" s="2" t="n">
        <v>5.8422290936201</v>
      </c>
      <c r="G32" s="1" t="n">
        <v>0.058422290936201</v>
      </c>
      <c r="H32" s="1" t="n">
        <v>0.61322382501896</v>
      </c>
      <c r="I32" s="1" t="n">
        <v>1.64527072824828</v>
      </c>
      <c r="L32" s="3" t="n">
        <v>5.84291987710113</v>
      </c>
      <c r="M32" s="4" t="n">
        <v>0.0584291987710113</v>
      </c>
      <c r="N32" s="4" t="n">
        <v>0.613400678113607</v>
      </c>
      <c r="O32" s="4" t="n">
        <v>1.64480028248531</v>
      </c>
    </row>
    <row r="33" customFormat="false" ht="13.5" hidden="false" customHeight="false" outlineLevel="0" collapsed="false">
      <c r="A33" s="1" t="n">
        <v>0.18</v>
      </c>
      <c r="B33" s="1" t="n">
        <v>50</v>
      </c>
      <c r="C33" s="1" t="n">
        <v>0.0646628203340294</v>
      </c>
      <c r="D33" s="2" t="n">
        <v>6.46628203340294</v>
      </c>
      <c r="F33" s="2" t="n">
        <v>6.46287721328528</v>
      </c>
      <c r="G33" s="1" t="n">
        <v>0.0646287721328528</v>
      </c>
      <c r="H33" s="1" t="n">
        <v>0.628072414311393</v>
      </c>
      <c r="I33" s="1" t="n">
        <v>1.32444713023873</v>
      </c>
      <c r="L33" s="3" t="n">
        <v>6.46400948954074</v>
      </c>
      <c r="M33" s="4" t="n">
        <v>0.0646400948954074</v>
      </c>
      <c r="N33" s="4" t="n">
        <v>0.628243479679184</v>
      </c>
      <c r="O33" s="4" t="n">
        <v>1.32376003062945</v>
      </c>
    </row>
    <row r="34" customFormat="false" ht="13.5" hidden="false" customHeight="true" outlineLevel="0" collapsed="false">
      <c r="A34" s="1" t="n">
        <v>0.19</v>
      </c>
      <c r="B34" s="1" t="n">
        <v>50</v>
      </c>
      <c r="C34" s="1" t="n">
        <v>0.0710147978158138</v>
      </c>
      <c r="D34" s="2" t="n">
        <v>7.10147978158138</v>
      </c>
      <c r="F34" s="2" t="n">
        <v>7.09675897191577</v>
      </c>
      <c r="G34" s="1" t="n">
        <v>0.0709675897191577</v>
      </c>
      <c r="H34" s="1" t="n">
        <v>0.639691102949591</v>
      </c>
      <c r="I34" s="1" t="n">
        <v>0.99929059740109</v>
      </c>
      <c r="L34" s="3" t="n">
        <v>7.09832948597581</v>
      </c>
      <c r="M34" s="4" t="n">
        <v>0.0709832948597581</v>
      </c>
      <c r="N34" s="4" t="n">
        <v>0.639854229793697</v>
      </c>
      <c r="O34" s="4" t="n">
        <v>0.998389992273441</v>
      </c>
      <c r="V34" s="103" t="s">
        <v>63</v>
      </c>
      <c r="W34" s="104" t="n">
        <v>18.5404611751525</v>
      </c>
      <c r="X34" s="105" t="s">
        <v>6</v>
      </c>
      <c r="Y34" s="105" t="s">
        <v>64</v>
      </c>
      <c r="Z34" s="106" t="n">
        <v>0</v>
      </c>
      <c r="AA34" s="107" t="s">
        <v>6</v>
      </c>
    </row>
    <row r="35" customFormat="false" ht="12.75" hidden="false" customHeight="false" outlineLevel="0" collapsed="false">
      <c r="A35" s="1" t="n">
        <v>0.2</v>
      </c>
      <c r="B35" s="1" t="n">
        <v>50</v>
      </c>
      <c r="C35" s="1" t="n">
        <v>0.0774664336993596</v>
      </c>
      <c r="D35" s="2" t="n">
        <v>7.74664336993596</v>
      </c>
      <c r="F35" s="2" t="n">
        <v>7.74062692551329</v>
      </c>
      <c r="G35" s="1" t="n">
        <v>0.0774062692551329</v>
      </c>
      <c r="H35" s="1" t="n">
        <v>0.648044804245443</v>
      </c>
      <c r="I35" s="1" t="n">
        <v>0.671449661769587</v>
      </c>
      <c r="L35" s="3" t="n">
        <v>7.74262891645053</v>
      </c>
      <c r="M35" s="4" t="n">
        <v>0.0774262891645053</v>
      </c>
      <c r="N35" s="4" t="n">
        <v>0.648197881875419</v>
      </c>
      <c r="O35" s="4" t="n">
        <v>0.670340424070788</v>
      </c>
    </row>
    <row r="36" customFormat="false" ht="12.75" hidden="false" customHeight="false" outlineLevel="0" collapsed="false">
      <c r="A36" s="1" t="n">
        <v>0.21</v>
      </c>
      <c r="B36" s="1" t="n">
        <v>50</v>
      </c>
      <c r="C36" s="1" t="n">
        <v>0.0839848812446951</v>
      </c>
      <c r="D36" s="2" t="n">
        <v>8.39848812446951</v>
      </c>
      <c r="F36" s="2" t="n">
        <v>8.39120679044341</v>
      </c>
      <c r="G36" s="1" t="n">
        <v>0.0839120679044341</v>
      </c>
      <c r="H36" s="1" t="n">
        <v>0.653114925614806</v>
      </c>
      <c r="I36" s="1" t="n">
        <v>0.342574612103754</v>
      </c>
      <c r="L36" s="3" t="n">
        <v>8.39363003857907</v>
      </c>
      <c r="M36" s="4" t="n">
        <v>0.0839363003857907</v>
      </c>
      <c r="N36" s="4" t="n">
        <v>0.653255900514414</v>
      </c>
      <c r="O36" s="4" t="n">
        <v>0.341263303728462</v>
      </c>
    </row>
    <row r="37" customFormat="false" ht="12.75" hidden="false" customHeight="false" outlineLevel="0" collapsed="false">
      <c r="A37" s="1" t="n">
        <v>0.22</v>
      </c>
      <c r="B37" s="1" t="n">
        <v>50</v>
      </c>
      <c r="C37" s="1" t="n">
        <v>0.0905371922737034</v>
      </c>
      <c r="D37" s="2" t="n">
        <v>9.05371922737034</v>
      </c>
      <c r="F37" s="2" t="n">
        <v>9.04521392576193</v>
      </c>
      <c r="G37" s="1" t="n">
        <v>0.0904521392576193</v>
      </c>
      <c r="H37" s="1" t="n">
        <v>0.654899345022231</v>
      </c>
      <c r="I37" s="1" t="n">
        <v>0.0143092693813564</v>
      </c>
      <c r="L37" s="3" t="n">
        <v>9.0480448235958</v>
      </c>
      <c r="M37" s="4" t="n">
        <v>0.090480448235958</v>
      </c>
      <c r="N37" s="4" t="n">
        <v>0.655026237502712</v>
      </c>
      <c r="O37" s="4" t="n">
        <v>0.0128040939310175</v>
      </c>
    </row>
    <row r="38" customFormat="false" ht="12.75" hidden="false" customHeight="false" outlineLevel="0" collapsed="false">
      <c r="A38" s="1" t="n">
        <v>0.23</v>
      </c>
      <c r="B38" s="1" t="n">
        <v>50</v>
      </c>
      <c r="C38" s="1" t="n">
        <v>0.0970904820453671</v>
      </c>
      <c r="D38" s="2" t="n">
        <v>9.70904820453671</v>
      </c>
      <c r="F38" s="2" t="n">
        <v>9.6993697510885</v>
      </c>
      <c r="G38" s="1" t="n">
        <v>0.096993697510885</v>
      </c>
      <c r="H38" s="1" t="n">
        <v>0.65341230563091</v>
      </c>
      <c r="I38" s="1" t="n">
        <v>-0.311717147644711</v>
      </c>
      <c r="L38" s="3" t="n">
        <v>9.70259139740608</v>
      </c>
      <c r="M38" s="4" t="n">
        <v>0.0970259139740608</v>
      </c>
      <c r="N38" s="4" t="n">
        <v>0.65352322595578</v>
      </c>
      <c r="O38" s="4" t="n">
        <v>-0.313406403317369</v>
      </c>
    </row>
    <row r="39" customFormat="false" ht="12.75" hidden="false" customHeight="false" outlineLevel="0" collapsed="false">
      <c r="A39" s="1" t="n">
        <v>0.24</v>
      </c>
      <c r="B39" s="1" t="n">
        <v>50</v>
      </c>
      <c r="C39" s="1" t="n">
        <v>0.103612092653208</v>
      </c>
      <c r="D39" s="2" t="n">
        <v>10.3612092653208</v>
      </c>
      <c r="F39" s="2" t="n">
        <v>10.3504180187828</v>
      </c>
      <c r="G39" s="1" t="n">
        <v>0.103504180187828</v>
      </c>
      <c r="H39" s="1" t="n">
        <v>0.648684229757782</v>
      </c>
      <c r="I39" s="1" t="n">
        <v>-0.633898026980913</v>
      </c>
      <c r="L39" s="3" t="n">
        <v>10.3540103352474</v>
      </c>
      <c r="M39" s="4" t="n">
        <v>0.103540103352474</v>
      </c>
      <c r="N39" s="4" t="n">
        <v>0.648777393629102</v>
      </c>
      <c r="O39" s="4" t="n">
        <v>-0.635760062018365</v>
      </c>
    </row>
    <row r="40" customFormat="false" ht="12.75" hidden="false" customHeight="false" outlineLevel="0" collapsed="false">
      <c r="A40" s="1" t="n">
        <v>0.25</v>
      </c>
      <c r="B40" s="1" t="n">
        <v>50</v>
      </c>
      <c r="C40" s="1" t="n">
        <v>0.110069754141225</v>
      </c>
      <c r="D40" s="2" t="n">
        <v>11.0069754141225</v>
      </c>
      <c r="F40" s="2" t="n">
        <v>10.9951408604754</v>
      </c>
      <c r="G40" s="1" t="n">
        <v>0.109951408604754</v>
      </c>
      <c r="H40" s="1" t="n">
        <v>0.640761453627372</v>
      </c>
      <c r="I40" s="1" t="n">
        <v>-0.950657199101044</v>
      </c>
      <c r="L40" s="3" t="n">
        <v>10.9990807298728</v>
      </c>
      <c r="M40" s="8" t="n">
        <v>0.109990807298728</v>
      </c>
      <c r="N40" s="8" t="n">
        <v>0.640835196928062</v>
      </c>
      <c r="O40" s="8" t="n">
        <v>-0.952679278187719</v>
      </c>
    </row>
    <row r="41" customFormat="false" ht="12.75" hidden="false" customHeight="false" outlineLevel="0" collapsed="false">
      <c r="A41" s="1" t="n">
        <v>0.26</v>
      </c>
      <c r="B41" s="1" t="n">
        <v>50</v>
      </c>
      <c r="C41" s="1" t="n">
        <v>0.11643174255167</v>
      </c>
      <c r="D41" s="2" t="n">
        <v>11.643174255167</v>
      </c>
      <c r="F41" s="2" t="n">
        <v>11.63037452969</v>
      </c>
      <c r="G41" s="1" t="n">
        <v>0.1163037452969</v>
      </c>
      <c r="H41" s="1" t="n">
        <v>0.629705884801746</v>
      </c>
      <c r="I41" s="1" t="n">
        <v>-1.26045656602391</v>
      </c>
      <c r="L41" s="114" t="n">
        <v>11.6346359548591</v>
      </c>
      <c r="M41" s="100" t="n">
        <v>0.116346359548591</v>
      </c>
      <c r="N41" s="115" t="n">
        <v>0.629758677493724</v>
      </c>
      <c r="O41" s="115" t="n">
        <v>-1.26262460867897</v>
      </c>
      <c r="P41" s="47"/>
      <c r="Q41" s="47"/>
      <c r="R41" s="47"/>
    </row>
    <row r="42" customFormat="false" ht="12.75" hidden="false" customHeight="false" outlineLevel="0" collapsed="false">
      <c r="A42" s="1" t="n">
        <v>0.27</v>
      </c>
      <c r="B42" s="1" t="n">
        <v>50</v>
      </c>
      <c r="C42" s="1" t="n">
        <v>0.122667034138815</v>
      </c>
      <c r="D42" s="2" t="n">
        <v>12.2667034138815</v>
      </c>
      <c r="F42" s="2" t="n">
        <v>12.2530247643585</v>
      </c>
      <c r="G42" s="1" t="n">
        <v>0.122530247643585</v>
      </c>
      <c r="H42" s="1" t="n">
        <v>0.615594584535367</v>
      </c>
      <c r="I42" s="1" t="n">
        <v>-1.5618034872511</v>
      </c>
      <c r="L42" s="3" t="n">
        <v>12.2575790467135</v>
      </c>
      <c r="M42" s="4" t="n">
        <v>0.122575790467135</v>
      </c>
      <c r="N42" s="4" t="n">
        <v>0.615625043619063</v>
      </c>
      <c r="O42" s="4" t="n">
        <v>-1.56410216625321</v>
      </c>
    </row>
    <row r="43" customFormat="false" ht="12.75" hidden="false" customHeight="false" outlineLevel="0" collapsed="false">
      <c r="A43" s="1" t="n">
        <v>0.28</v>
      </c>
      <c r="B43" s="1" t="n">
        <v>50</v>
      </c>
      <c r="C43" s="1" t="n">
        <v>0.128745455007381</v>
      </c>
      <c r="D43" s="2" t="n">
        <v>12.8745455007381</v>
      </c>
      <c r="F43" s="2" t="n">
        <v>12.860081695457</v>
      </c>
      <c r="G43" s="1" t="n">
        <v>0.12860081695457</v>
      </c>
      <c r="H43" s="1" t="n">
        <v>0.598519277661503</v>
      </c>
      <c r="I43" s="1" t="n">
        <v>-1.85325788752216</v>
      </c>
      <c r="L43" s="3" t="n">
        <v>12.8648976318854</v>
      </c>
      <c r="M43" s="4" t="n">
        <v>0.128648976318854</v>
      </c>
      <c r="N43" s="4" t="n">
        <v>0.598526179108822</v>
      </c>
      <c r="O43" s="4" t="n">
        <v>-1.85567073579657</v>
      </c>
    </row>
    <row r="44" customFormat="false" ht="12.75" hidden="false" customHeight="false" outlineLevel="0" collapsed="false">
      <c r="A44" s="1" t="n">
        <v>0.29</v>
      </c>
      <c r="B44" s="1" t="n">
        <v>50</v>
      </c>
      <c r="C44" s="1" t="n">
        <v>0.134637825462317</v>
      </c>
      <c r="D44" s="2" t="n">
        <v>13.4637825462317</v>
      </c>
      <c r="F44" s="2" t="n">
        <v>13.4486342307672</v>
      </c>
      <c r="G44" s="1" t="n">
        <v>0.134486342307672</v>
      </c>
      <c r="H44" s="1" t="n">
        <v>0.578585792959013</v>
      </c>
      <c r="I44" s="1" t="n">
        <v>-2.1334390529752</v>
      </c>
      <c r="L44" s="3" t="n">
        <v>13.4536783275779</v>
      </c>
      <c r="M44" s="4" t="n">
        <v>0.134536783275779</v>
      </c>
      <c r="N44" s="4" t="n">
        <v>0.578568082538722</v>
      </c>
      <c r="O44" s="4" t="n">
        <v>-2.13594857822223</v>
      </c>
    </row>
    <row r="45" customFormat="false" ht="12.75" hidden="false" customHeight="false" outlineLevel="0" collapsed="false">
      <c r="A45" s="1" t="n">
        <v>0.3</v>
      </c>
      <c r="B45" s="1" t="n">
        <v>50</v>
      </c>
      <c r="C45" s="1" t="n">
        <v>0.140316098387967</v>
      </c>
      <c r="D45" s="2" t="n">
        <v>14.0316098387967</v>
      </c>
      <c r="F45" s="2" t="n">
        <v>14.0158838458836</v>
      </c>
      <c r="G45" s="1" t="n">
        <v>0.140158838458836</v>
      </c>
      <c r="H45" s="1" t="n">
        <v>0.555913437273703</v>
      </c>
      <c r="I45" s="1" t="n">
        <v>-2.40103208408705</v>
      </c>
      <c r="L45" s="3" t="n">
        <v>14.0211205483719</v>
      </c>
      <c r="M45" s="4" t="n">
        <v>0.140211205483719</v>
      </c>
      <c r="N45" s="4" t="n">
        <v>0.555870240195689</v>
      </c>
      <c r="O45" s="4" t="n">
        <v>-2.40361989038441</v>
      </c>
    </row>
    <row r="46" customFormat="false" ht="12.75" hidden="false" customHeight="false" outlineLevel="0" collapsed="false">
      <c r="A46" s="1" t="n">
        <v>0.31</v>
      </c>
      <c r="B46" s="1" t="n">
        <v>50</v>
      </c>
      <c r="C46" s="1" t="n">
        <v>0.145753491009259</v>
      </c>
      <c r="D46" s="2" t="n">
        <v>14.5753491009259</v>
      </c>
      <c r="F46" s="2" t="n">
        <v>14.5591577180078</v>
      </c>
      <c r="G46" s="1" t="n">
        <v>0.145591577180078</v>
      </c>
      <c r="H46" s="1" t="n">
        <v>0.530634306974786</v>
      </c>
      <c r="I46" s="1" t="n">
        <v>-2.65479397569702</v>
      </c>
      <c r="L46" s="3" t="n">
        <v>14.5645496541142</v>
      </c>
      <c r="M46" s="4" t="n">
        <v>0.145645496541142</v>
      </c>
      <c r="N46" s="4" t="n">
        <v>0.530564936287432</v>
      </c>
      <c r="O46" s="4" t="n">
        <v>-2.65744089126676</v>
      </c>
    </row>
    <row r="47" customFormat="false" ht="12.75" hidden="false" customHeight="false" outlineLevel="0" collapsed="false">
      <c r="A47" s="1" t="n">
        <v>0.32</v>
      </c>
      <c r="B47" s="1" t="n">
        <v>50</v>
      </c>
      <c r="C47" s="1" t="n">
        <v>0.150924609425052</v>
      </c>
      <c r="D47" s="2" t="n">
        <v>15.0924609425052</v>
      </c>
      <c r="F47" s="2" t="n">
        <v>15.0759211418022</v>
      </c>
      <c r="G47" s="1" t="n">
        <v>0.150759211418022</v>
      </c>
      <c r="H47" s="1" t="n">
        <v>0.502892540613881</v>
      </c>
      <c r="I47" s="1" t="n">
        <v>-2.89355929648348</v>
      </c>
      <c r="L47" s="3" t="n">
        <v>15.0814293782527</v>
      </c>
      <c r="M47" s="4" t="n">
        <v>0.150814293782527</v>
      </c>
      <c r="N47" s="4" t="n">
        <v>0.502796504297212</v>
      </c>
      <c r="O47" s="4" t="n">
        <v>-2.89624550677803</v>
      </c>
    </row>
    <row r="48" customFormat="false" ht="12.75" hidden="false" customHeight="false" outlineLevel="0" collapsed="false">
      <c r="A48" s="1" t="n">
        <v>0.33</v>
      </c>
      <c r="B48" s="1" t="n">
        <v>50</v>
      </c>
      <c r="C48" s="1" t="n">
        <v>0.155805565344092</v>
      </c>
      <c r="D48" s="2" t="n">
        <v>15.5805565344092</v>
      </c>
      <c r="F48" s="2" t="n">
        <v>15.5637891705687</v>
      </c>
      <c r="G48" s="1" t="n">
        <v>0.155637891705687</v>
      </c>
      <c r="H48" s="1" t="n">
        <v>0.472843516919208</v>
      </c>
      <c r="I48" s="1" t="n">
        <v>-3.11624544244982</v>
      </c>
      <c r="L48" s="3" t="n">
        <v>15.5693734798146</v>
      </c>
      <c r="M48" s="4" t="n">
        <v>0.155693734798146</v>
      </c>
      <c r="N48" s="4" t="n">
        <v>0.472720523624921</v>
      </c>
      <c r="O48" s="4" t="n">
        <v>-3.11895062768033</v>
      </c>
    </row>
    <row r="49" customFormat="false" ht="12.75" hidden="false" customHeight="false" outlineLevel="0" collapsed="false">
      <c r="A49" s="1" t="n">
        <v>0.34</v>
      </c>
      <c r="B49" s="1" t="n">
        <v>50</v>
      </c>
      <c r="C49" s="1" t="n">
        <v>0.160374084496912</v>
      </c>
      <c r="D49" s="2" t="n">
        <v>16.0374084496912</v>
      </c>
      <c r="F49" s="2" t="n">
        <v>16.0205374302786</v>
      </c>
      <c r="G49" s="1" t="n">
        <v>0.160205374302786</v>
      </c>
      <c r="H49" s="1" t="n">
        <v>0.44065300250058</v>
      </c>
      <c r="I49" s="1" t="n">
        <v>-3.32185744127547</v>
      </c>
      <c r="L49" s="3" t="n">
        <v>16.0261565664848</v>
      </c>
      <c r="M49" s="4" t="n">
        <v>0.160261565664848</v>
      </c>
      <c r="N49" s="4" t="n">
        <v>0.440502965899123</v>
      </c>
      <c r="O49" s="4" t="n">
        <v>-3.32456091748026</v>
      </c>
    </row>
    <row r="50" customFormat="false" ht="12.75" hidden="false" customHeight="false" outlineLevel="0" collapsed="false">
      <c r="A50" s="1" t="n">
        <v>0.35</v>
      </c>
      <c r="B50" s="1" t="n">
        <v>50</v>
      </c>
      <c r="C50" s="1" t="n">
        <v>0.16460960624215</v>
      </c>
      <c r="D50" s="2" t="n">
        <v>16.460960624215</v>
      </c>
      <c r="F50" s="2" t="n">
        <v>16.444112058459</v>
      </c>
      <c r="G50" s="1" t="n">
        <v>0.16444112058459</v>
      </c>
      <c r="H50" s="1" t="n">
        <v>0.406496253860278</v>
      </c>
      <c r="I50" s="1" t="n">
        <v>-3.50949228678522</v>
      </c>
      <c r="L50" s="3" t="n">
        <v>16.4497240407431</v>
      </c>
      <c r="M50" s="4" t="n">
        <v>0.164497240407431</v>
      </c>
      <c r="N50" s="4" t="n">
        <v>0.406319295564137</v>
      </c>
      <c r="O50" s="4" t="n">
        <v>-3.51217314951608</v>
      </c>
    </row>
    <row r="51" customFormat="false" ht="12.75" hidden="false" customHeight="false" outlineLevel="0" collapsed="false">
      <c r="A51" s="1" t="n">
        <v>0.36</v>
      </c>
      <c r="B51" s="1" t="n">
        <v>50</v>
      </c>
      <c r="C51" s="1" t="n">
        <v>0.168493373933092</v>
      </c>
      <c r="D51" s="2" t="n">
        <v>16.8493373933092</v>
      </c>
      <c r="F51" s="2" t="n">
        <v>16.8326387246392</v>
      </c>
      <c r="G51" s="1" t="n">
        <v>0.168326387246392</v>
      </c>
      <c r="H51" s="1" t="n">
        <v>0.370557078499984</v>
      </c>
      <c r="I51" s="1" t="n">
        <v>-3.67834278527447</v>
      </c>
      <c r="L51" s="3" t="n">
        <v>16.8382011257172</v>
      </c>
      <c r="M51" s="4" t="n">
        <v>0.168382011257172</v>
      </c>
      <c r="N51" s="4" t="n">
        <v>0.370353529541732</v>
      </c>
      <c r="O51" s="4" t="n">
        <v>-3.68098005496485</v>
      </c>
    </row>
    <row r="52" customFormat="false" ht="13.5" hidden="false" customHeight="false" outlineLevel="0" collapsed="false">
      <c r="A52" s="1" t="n">
        <v>0.37</v>
      </c>
      <c r="B52" s="1" t="n">
        <v>50</v>
      </c>
      <c r="C52" s="1" t="n">
        <v>0.172008515659264</v>
      </c>
      <c r="D52" s="2" t="n">
        <v>17.2008515659264</v>
      </c>
      <c r="F52" s="2" t="n">
        <v>17.184430693931</v>
      </c>
      <c r="G52" s="1" t="n">
        <v>0.17184430693931</v>
      </c>
      <c r="H52" s="1" t="n">
        <v>0.333026860083674</v>
      </c>
      <c r="I52" s="1" t="n">
        <v>-3.8277008979858</v>
      </c>
      <c r="L52" s="3" t="n">
        <v>17.189900932299</v>
      </c>
      <c r="M52" s="4" t="n">
        <v>0.17189900932299</v>
      </c>
      <c r="N52" s="4" t="n">
        <v>0.332797260936643</v>
      </c>
      <c r="O52" s="4" t="n">
        <v>-3.83027366605602</v>
      </c>
    </row>
    <row r="53" customFormat="false" ht="12.75" hidden="false" customHeight="true" outlineLevel="0" collapsed="false">
      <c r="A53" s="1" t="n">
        <v>0.38</v>
      </c>
      <c r="B53" s="1" t="n">
        <v>50</v>
      </c>
      <c r="C53" s="1" t="n">
        <v>0.175140115028639</v>
      </c>
      <c r="D53" s="2" t="n">
        <v>17.5140115028639</v>
      </c>
      <c r="F53" s="2" t="n">
        <v>17.4979959003531</v>
      </c>
      <c r="G53" s="1" t="n">
        <v>0.174979959003531</v>
      </c>
      <c r="H53" s="1" t="n">
        <v>0.294103552760494</v>
      </c>
      <c r="I53" s="1" t="n">
        <v>-3.95696056664968</v>
      </c>
      <c r="L53" s="3" t="n">
        <v>17.5033315341131</v>
      </c>
      <c r="M53" s="4" t="n">
        <v>0.175033315341131</v>
      </c>
      <c r="N53" s="4" t="n">
        <v>0.293848651899344</v>
      </c>
      <c r="O53" s="4" t="n">
        <v>-3.95944814140228</v>
      </c>
      <c r="V53" s="103" t="s">
        <v>63</v>
      </c>
      <c r="W53" s="104" t="n">
        <v>18.5437386510522</v>
      </c>
      <c r="X53" s="105" t="s">
        <v>6</v>
      </c>
      <c r="Y53" s="105" t="s">
        <v>64</v>
      </c>
      <c r="Z53" s="106" t="n">
        <v>0</v>
      </c>
      <c r="AA53" s="107" t="s">
        <v>6</v>
      </c>
    </row>
    <row r="54" customFormat="false" ht="12.75" hidden="false" customHeight="false" outlineLevel="0" collapsed="false">
      <c r="A54" s="1" t="n">
        <v>0.39</v>
      </c>
      <c r="B54" s="1" t="n">
        <v>50</v>
      </c>
      <c r="C54" s="1" t="n">
        <v>0.177875271707948</v>
      </c>
      <c r="D54" s="2" t="n">
        <v>17.7875271707948</v>
      </c>
      <c r="F54" s="2" t="n">
        <v>17.7720430016678</v>
      </c>
      <c r="G54" s="1" t="n">
        <v>0.177720430016678</v>
      </c>
      <c r="H54" s="1" t="n">
        <v>0.253990649868907</v>
      </c>
      <c r="I54" s="1" t="n">
        <v>-4.06562001166679</v>
      </c>
      <c r="L54" s="3" t="n">
        <v>17.7772020221027</v>
      </c>
      <c r="M54" s="4" t="n">
        <v>0.177772020221027</v>
      </c>
      <c r="N54" s="4" t="n">
        <v>0.253711400877202</v>
      </c>
      <c r="O54" s="4" t="n">
        <v>-4.06800206302864</v>
      </c>
    </row>
    <row r="55" customFormat="false" ht="12.75" hidden="false" customHeight="false" outlineLevel="0" collapsed="false">
      <c r="A55" s="1" t="n">
        <v>0.4</v>
      </c>
      <c r="B55" s="1" t="n">
        <v>50</v>
      </c>
      <c r="C55" s="1" t="n">
        <v>0.18020315149164</v>
      </c>
      <c r="D55" s="2" t="n">
        <v>18.020315149164</v>
      </c>
      <c r="F55" s="2" t="n">
        <v>18.0054863927695</v>
      </c>
      <c r="G55" s="1" t="n">
        <v>0.180054863927695</v>
      </c>
      <c r="H55" s="1" t="n">
        <v>0.212896132334528</v>
      </c>
      <c r="I55" s="1" t="n">
        <v>-4.15328349520717</v>
      </c>
      <c r="L55" s="3" t="n">
        <v>18.0104275157742</v>
      </c>
      <c r="M55" s="4" t="n">
        <v>0.180104275157742</v>
      </c>
      <c r="N55" s="4" t="n">
        <v>0.212593689575146</v>
      </c>
      <c r="O55" s="4" t="n">
        <v>-4.15554019738349</v>
      </c>
    </row>
    <row r="56" customFormat="false" ht="12.75" hidden="false" customHeight="false" outlineLevel="0" collapsed="false">
      <c r="A56" s="1" t="n">
        <v>0.41</v>
      </c>
      <c r="B56" s="1" t="n">
        <v>50</v>
      </c>
      <c r="C56" s="1" t="n">
        <v>0.182115025723802</v>
      </c>
      <c r="D56" s="2" t="n">
        <v>18.2115025723802</v>
      </c>
      <c r="F56" s="2" t="n">
        <v>18.1974501600055</v>
      </c>
      <c r="G56" s="1" t="n">
        <v>0.181974501600055</v>
      </c>
      <c r="H56" s="1" t="n">
        <v>0.1710314021374</v>
      </c>
      <c r="I56" s="1" t="n">
        <v>-4.21966254421802</v>
      </c>
      <c r="L56" s="3" t="n">
        <v>18.2021331134992</v>
      </c>
      <c r="M56" s="4" t="n">
        <v>0.182021331134992</v>
      </c>
      <c r="N56" s="4" t="n">
        <v>0.170707115011532</v>
      </c>
      <c r="O56" s="4" t="n">
        <v>-4.22177471533918</v>
      </c>
    </row>
    <row r="57" customFormat="false" ht="12.75" hidden="false" customHeight="false" outlineLevel="0" collapsed="false">
      <c r="A57" s="1" t="n">
        <v>0.42</v>
      </c>
      <c r="B57" s="1" t="n">
        <v>50</v>
      </c>
      <c r="C57" s="1" t="n">
        <v>0.183604299951649</v>
      </c>
      <c r="D57" s="2" t="n">
        <v>18.3604299951649</v>
      </c>
      <c r="F57" s="2" t="n">
        <v>18.3472709642047</v>
      </c>
      <c r="G57" s="1" t="n">
        <v>0.183472709642047</v>
      </c>
      <c r="H57" s="1" t="n">
        <v>0.128610206261032</v>
      </c>
      <c r="I57" s="1" t="n">
        <v>-4.26457663105532</v>
      </c>
      <c r="L57" s="3" t="n">
        <v>18.351656769678</v>
      </c>
      <c r="M57" s="4" t="n">
        <v>0.18351656769678</v>
      </c>
      <c r="N57" s="4" t="n">
        <v>0.128265612090253</v>
      </c>
      <c r="O57" s="4" t="n">
        <v>-4.26652586891715</v>
      </c>
    </row>
    <row r="58" customFormat="false" ht="12.75" hidden="false" customHeight="false" outlineLevel="0" collapsed="false">
      <c r="A58" s="1" t="n">
        <v>0.43</v>
      </c>
      <c r="B58" s="1" t="n">
        <v>50</v>
      </c>
      <c r="C58" s="1" t="n">
        <v>0.184666531743695</v>
      </c>
      <c r="D58" s="2" t="n">
        <v>18.4666531743695</v>
      </c>
      <c r="F58" s="2" t="n">
        <v>18.4544998456076</v>
      </c>
      <c r="G58" s="1" t="n">
        <v>0.184544998456076</v>
      </c>
      <c r="H58" s="1" t="n">
        <v>0.0858475565449098</v>
      </c>
      <c r="I58" s="1" t="n">
        <v>-4.28795331216901</v>
      </c>
      <c r="L58" s="3" t="n">
        <v>18.4585510919966</v>
      </c>
      <c r="M58" s="4" t="n">
        <v>0.184585510919966</v>
      </c>
      <c r="N58" s="4" t="n">
        <v>0.0854843721196961</v>
      </c>
      <c r="O58" s="4" t="n">
        <v>-4.28972212519365</v>
      </c>
    </row>
    <row r="59" customFormat="false" ht="12.75" hidden="false" customHeight="false" outlineLevel="0" collapsed="false">
      <c r="A59" s="1" t="n">
        <v>0.44</v>
      </c>
      <c r="B59" s="1" t="n">
        <v>50</v>
      </c>
      <c r="C59" s="1" t="n">
        <v>0.185299437660181</v>
      </c>
      <c r="D59" s="2" t="n">
        <v>18.5299437660181</v>
      </c>
      <c r="F59" s="2" t="n">
        <v>18.5189029493022</v>
      </c>
      <c r="G59" s="1" t="n">
        <v>0.185189029493022</v>
      </c>
      <c r="H59" s="1" t="n">
        <v>0.0429586508442329</v>
      </c>
      <c r="I59" s="1" t="n">
        <v>-4.28982782796568</v>
      </c>
      <c r="L59" s="3" t="n">
        <v>18.5225840574314</v>
      </c>
      <c r="M59" s="4" t="n">
        <v>0.185225840574314</v>
      </c>
      <c r="N59" s="4" t="n">
        <v>0.0425787626910269</v>
      </c>
      <c r="O59" s="4" t="n">
        <v>-4.29139976054111</v>
      </c>
    </row>
    <row r="60" customFormat="false" ht="12.75" hidden="false" customHeight="false" outlineLevel="0" collapsed="false">
      <c r="A60" s="1" t="n">
        <v>0.45</v>
      </c>
      <c r="B60" s="1" t="n">
        <v>50</v>
      </c>
      <c r="C60" s="1" t="n">
        <v>0.185502889417453</v>
      </c>
      <c r="D60" s="2" t="n">
        <v>18.5502889417453</v>
      </c>
      <c r="F60" s="2" t="n">
        <v>18.5404611751525</v>
      </c>
      <c r="G60" s="1" t="n">
        <v>0.185404611751525</v>
      </c>
      <c r="H60" s="1" t="n">
        <v>0.00015780085624828</v>
      </c>
      <c r="I60" s="1" t="n">
        <v>-4.27034216963173</v>
      </c>
      <c r="L60" s="3" t="n">
        <v>18.5437386510522</v>
      </c>
      <c r="M60" s="4" t="n">
        <v>0.185437386510522</v>
      </c>
      <c r="N60" s="4" t="n">
        <v>-0.00023674571680684</v>
      </c>
      <c r="O60" s="4" t="n">
        <v>-4.27170192102439</v>
      </c>
    </row>
    <row r="61" customFormat="false" ht="12.75" hidden="false" customHeight="false" outlineLevel="0" collapsed="false">
      <c r="A61" s="1" t="n">
        <v>0.46</v>
      </c>
      <c r="B61" s="1" t="n">
        <v>50</v>
      </c>
      <c r="C61" s="1" t="n">
        <v>0.18527889934156</v>
      </c>
      <c r="D61" s="2" t="n">
        <v>18.527889934156</v>
      </c>
      <c r="F61" s="2" t="n">
        <v>18.5193687615313</v>
      </c>
      <c r="G61" s="1" t="n">
        <v>0.185193687615313</v>
      </c>
      <c r="H61" s="1" t="n">
        <v>-0.0423426280984737</v>
      </c>
      <c r="I61" s="1" t="n">
        <v>-4.22974362131188</v>
      </c>
      <c r="L61" s="3" t="n">
        <v>18.522211437003</v>
      </c>
      <c r="M61" s="4" t="n">
        <v>0.18522211437003</v>
      </c>
      <c r="N61" s="4" t="n">
        <v>-0.0427496411088586</v>
      </c>
      <c r="O61" s="4" t="n">
        <v>-4.23087715738813</v>
      </c>
    </row>
    <row r="62" customFormat="false" ht="12.75" hidden="false" customHeight="false" outlineLevel="0" collapsed="false">
      <c r="A62" s="1" t="n">
        <v>0.47</v>
      </c>
      <c r="B62" s="1" t="n">
        <v>50</v>
      </c>
      <c r="C62" s="1" t="n">
        <v>0.184631595258998</v>
      </c>
      <c r="D62" s="2" t="n">
        <v>18.4631595258998</v>
      </c>
      <c r="F62" s="2" t="n">
        <v>18.4560308174081</v>
      </c>
      <c r="G62" s="1" t="n">
        <v>0.184560308174081</v>
      </c>
      <c r="H62" s="1" t="n">
        <v>-0.0843332601479788</v>
      </c>
      <c r="I62" s="1" t="n">
        <v>-4.16838278858959</v>
      </c>
      <c r="L62" s="3" t="n">
        <v>18.4584100762935</v>
      </c>
      <c r="M62" s="4" t="n">
        <v>0.184584100762935</v>
      </c>
      <c r="N62" s="4" t="n">
        <v>-0.0847504141239274</v>
      </c>
      <c r="O62" s="4" t="n">
        <v>-4.16927744562717</v>
      </c>
    </row>
    <row r="63" customFormat="false" ht="12.75" hidden="false" customHeight="false" outlineLevel="0" collapsed="false">
      <c r="A63" s="1" t="n">
        <v>0.48</v>
      </c>
      <c r="B63" s="1" t="n">
        <v>50</v>
      </c>
      <c r="C63" s="1" t="n">
        <v>0.183567185024145</v>
      </c>
      <c r="D63" s="2" t="n">
        <v>18.3567185024145</v>
      </c>
      <c r="F63" s="2" t="n">
        <v>18.3510598224719</v>
      </c>
      <c r="G63" s="1" t="n">
        <v>0.183510598224719</v>
      </c>
      <c r="H63" s="1" t="n">
        <v>-0.125608729724402</v>
      </c>
      <c r="I63" s="1" t="n">
        <v>-4.08671112669505</v>
      </c>
      <c r="L63" s="3" t="n">
        <v>18.3529498111731</v>
      </c>
      <c r="M63" s="4" t="n">
        <v>0.183529498111731</v>
      </c>
      <c r="N63" s="4" t="n">
        <v>-0.126033579885143</v>
      </c>
      <c r="O63" s="4" t="n">
        <v>-4.08735570661608</v>
      </c>
    </row>
    <row r="64" customFormat="false" ht="12.75" hidden="false" customHeight="false" outlineLevel="0" collapsed="false">
      <c r="A64" s="1" t="n">
        <v>0.49</v>
      </c>
      <c r="B64" s="1" t="n">
        <v>50</v>
      </c>
      <c r="C64" s="1" t="n">
        <v>0.182093910933146</v>
      </c>
      <c r="D64" s="2" t="n">
        <v>18.2093910933146</v>
      </c>
      <c r="F64" s="2" t="n">
        <v>18.2052711199701</v>
      </c>
      <c r="G64" s="1" t="n">
        <v>0.182052711199701</v>
      </c>
      <c r="H64" s="1" t="n">
        <v>-0.165968675279194</v>
      </c>
      <c r="I64" s="1" t="n">
        <v>-3.98527798426156</v>
      </c>
      <c r="L64" s="3" t="n">
        <v>18.2066489408648</v>
      </c>
      <c r="M64" s="4" t="n">
        <v>0.182066489408648</v>
      </c>
      <c r="N64" s="4" t="n">
        <v>-0.166398672621582</v>
      </c>
      <c r="O64" s="4" t="n">
        <v>-3.98566284067229</v>
      </c>
    </row>
    <row r="65" customFormat="false" ht="12.75" hidden="false" customHeight="false" outlineLevel="0" collapsed="false">
      <c r="A65" s="1" t="n">
        <v>0.5</v>
      </c>
      <c r="B65" s="1" t="n">
        <v>50</v>
      </c>
      <c r="C65" s="1" t="n">
        <v>0.180221994322625</v>
      </c>
      <c r="D65" s="2" t="n">
        <v>18.0221994322625</v>
      </c>
      <c r="F65" s="2" t="n">
        <v>18.0196774317784</v>
      </c>
      <c r="G65" s="1" t="n">
        <v>0.180196774317784</v>
      </c>
      <c r="H65" s="1" t="n">
        <v>-0.205218701104254</v>
      </c>
      <c r="I65" s="1" t="n">
        <v>-3.86472718075037</v>
      </c>
      <c r="L65" s="3" t="n">
        <v>18.0205233182823</v>
      </c>
      <c r="M65" s="4" t="n">
        <v>0.180205233182823</v>
      </c>
      <c r="N65" s="4" t="n">
        <v>-0.205651208301101</v>
      </c>
      <c r="O65" s="4" t="n">
        <v>-3.86484429523059</v>
      </c>
    </row>
    <row r="66" customFormat="false" ht="12.75" hidden="false" customHeight="false" outlineLevel="0" collapsed="false">
      <c r="A66" s="1" t="n">
        <v>0.51</v>
      </c>
      <c r="B66" s="1" t="n">
        <v>50</v>
      </c>
      <c r="C66" s="1" t="n">
        <v>0.177963570698431</v>
      </c>
      <c r="D66" s="2" t="n">
        <v>17.7963570698431</v>
      </c>
      <c r="F66" s="2" t="n">
        <v>17.7954824298776</v>
      </c>
      <c r="G66" s="1" t="n">
        <v>0.177954824298776</v>
      </c>
      <c r="H66" s="1" t="n">
        <v>-0.243171302697298</v>
      </c>
      <c r="I66" s="1" t="n">
        <v>-3.72579313785695</v>
      </c>
      <c r="L66" s="3" t="n">
        <v>17.7957799020204</v>
      </c>
      <c r="M66" s="4" t="n">
        <v>0.177957799020204</v>
      </c>
      <c r="N66" s="4" t="n">
        <v>-0.243603610707264</v>
      </c>
      <c r="O66" s="4" t="n">
        <v>-3.72563618600301</v>
      </c>
    </row>
    <row r="67" customFormat="false" ht="12.75" hidden="false" customHeight="false" outlineLevel="0" collapsed="false">
      <c r="A67" s="1" t="n">
        <v>0.52</v>
      </c>
      <c r="B67" s="1" t="n">
        <v>50</v>
      </c>
      <c r="C67" s="1" t="n">
        <v>0.17533261578434</v>
      </c>
      <c r="D67" s="2" t="n">
        <v>17.533261578434</v>
      </c>
      <c r="F67" s="2" t="n">
        <v>17.5340734028675</v>
      </c>
      <c r="G67" s="1" t="n">
        <v>0.175340734028675</v>
      </c>
      <c r="H67" s="1" t="n">
        <v>-0.279646751323026</v>
      </c>
      <c r="I67" s="1" t="n">
        <v>-3.5692965872886</v>
      </c>
      <c r="L67" s="3" t="n">
        <v>17.5338094023697</v>
      </c>
      <c r="M67" s="4" t="n">
        <v>0.175338094023697</v>
      </c>
      <c r="N67" s="4" t="n">
        <v>-0.28007609660766</v>
      </c>
      <c r="O67" s="4" t="n">
        <v>-3.56886099407755</v>
      </c>
    </row>
    <row r="68" customFormat="false" ht="12.75" hidden="false" customHeight="false" outlineLevel="0" collapsed="false">
      <c r="A68" s="1" t="n">
        <v>0.53</v>
      </c>
      <c r="B68" s="1" t="n">
        <v>50</v>
      </c>
      <c r="C68" s="1" t="n">
        <v>0.17234486292317</v>
      </c>
      <c r="D68" s="2" t="n">
        <v>17.234486292317</v>
      </c>
      <c r="F68" s="2" t="n">
        <v>17.2370130603781</v>
      </c>
      <c r="G68" s="1" t="n">
        <v>0.172370130603781</v>
      </c>
      <c r="H68" s="1" t="n">
        <v>-0.314473933655735</v>
      </c>
      <c r="I68" s="1" t="n">
        <v>-3.39613987925333</v>
      </c>
      <c r="L68" s="3" t="n">
        <v>17.2361780643428</v>
      </c>
      <c r="M68" s="4" t="n">
        <v>0.172361780643428</v>
      </c>
      <c r="N68" s="4" t="n">
        <v>-0.314897515894853</v>
      </c>
      <c r="O68" s="4" t="n">
        <v>-3.3954228633621</v>
      </c>
    </row>
    <row r="69" customFormat="false" ht="12.75" hidden="false" customHeight="false" outlineLevel="0" collapsed="false">
      <c r="A69" s="1" t="n">
        <v>0.54</v>
      </c>
      <c r="B69" s="1" t="n">
        <v>50</v>
      </c>
      <c r="C69" s="1" t="n">
        <v>0.169017712302749</v>
      </c>
      <c r="D69" s="2" t="n">
        <v>16.9017712302749</v>
      </c>
      <c r="F69" s="2" t="n">
        <v>16.9060305222297</v>
      </c>
      <c r="G69" s="1" t="n">
        <v>0.169060305222297</v>
      </c>
      <c r="H69" s="1" t="n">
        <v>-0.347491142641082</v>
      </c>
      <c r="I69" s="1" t="n">
        <v>-3.20730191781589</v>
      </c>
      <c r="L69" s="3" t="n">
        <v>16.9046186346958</v>
      </c>
      <c r="M69" s="4" t="n">
        <v>0.169046186346958</v>
      </c>
      <c r="N69" s="4" t="n">
        <v>-0.347906142834657</v>
      </c>
      <c r="O69" s="4" t="n">
        <v>-3.20630252459794</v>
      </c>
    </row>
    <row r="70" customFormat="false" ht="12.75" hidden="false" customHeight="false" outlineLevel="0" collapsed="false">
      <c r="A70" s="1" t="n">
        <v>0.55</v>
      </c>
      <c r="B70" s="1" t="n">
        <v>50</v>
      </c>
      <c r="C70" s="1" t="n">
        <v>0.165370132516646</v>
      </c>
      <c r="D70" s="2" t="n">
        <v>16.5370132516646</v>
      </c>
      <c r="F70" s="2" t="n">
        <v>16.5430115429167</v>
      </c>
      <c r="G70" s="1" t="n">
        <v>0.165430115429167</v>
      </c>
      <c r="H70" s="1" t="n">
        <v>-0.37854681598491</v>
      </c>
      <c r="I70" s="1" t="n">
        <v>-3.00383275094945</v>
      </c>
      <c r="L70" s="3" t="n">
        <v>16.541020563656</v>
      </c>
      <c r="M70" s="4" t="n">
        <v>0.16541020563656</v>
      </c>
      <c r="N70" s="4" t="n">
        <v>-0.37895041482685</v>
      </c>
      <c r="O70" s="4" t="n">
        <v>-3.00255187384119</v>
      </c>
    </row>
    <row r="71" customFormat="false" ht="13.5" hidden="false" customHeight="false" outlineLevel="0" collapsed="false">
      <c r="A71" s="1" t="n">
        <v>0.56</v>
      </c>
      <c r="B71" s="1" t="n">
        <v>50</v>
      </c>
      <c r="C71" s="1" t="n">
        <v>0.161422555004102</v>
      </c>
      <c r="D71" s="2" t="n">
        <v>16.1422555004102</v>
      </c>
      <c r="F71" s="2" t="n">
        <v>16.1499880254428</v>
      </c>
      <c r="G71" s="1" t="n">
        <v>0.161499880254428</v>
      </c>
      <c r="H71" s="1" t="n">
        <v>-0.407500218962825</v>
      </c>
      <c r="I71" s="1" t="n">
        <v>-2.78684784463381</v>
      </c>
      <c r="L71" s="3" t="n">
        <v>16.147419495525</v>
      </c>
      <c r="M71" s="4" t="n">
        <v>0.16147419495525</v>
      </c>
      <c r="N71" s="4" t="n">
        <v>-0.407889615370224</v>
      </c>
      <c r="O71" s="4" t="n">
        <v>-2.78528823483473</v>
      </c>
    </row>
    <row r="72" customFormat="false" ht="13.5" hidden="false" customHeight="false" outlineLevel="0" collapsed="false">
      <c r="A72" s="1" t="n">
        <v>0.57</v>
      </c>
      <c r="B72" s="1" t="n">
        <v>50</v>
      </c>
      <c r="C72" s="1" t="n">
        <v>0.157196761945311</v>
      </c>
      <c r="D72" s="2" t="n">
        <v>15.7196761945311</v>
      </c>
      <c r="F72" s="2" t="n">
        <v>15.7291268816891</v>
      </c>
      <c r="G72" s="1" t="n">
        <v>0.157291268816891</v>
      </c>
      <c r="H72" s="1" t="n">
        <v>-0.434222068544582</v>
      </c>
      <c r="I72" s="1" t="n">
        <v>-2.55752207171684</v>
      </c>
      <c r="L72" s="3" t="n">
        <v>15.7259861054786</v>
      </c>
      <c r="M72" s="4" t="n">
        <v>0.157259861054786</v>
      </c>
      <c r="N72" s="4" t="n">
        <v>-0.434594498224686</v>
      </c>
      <c r="O72" s="4" t="n">
        <v>-2.55568833605931</v>
      </c>
      <c r="V72" s="116" t="s">
        <v>65</v>
      </c>
      <c r="W72" s="116"/>
      <c r="X72" s="116"/>
      <c r="Y72" s="116"/>
    </row>
    <row r="73" customFormat="false" ht="12.75" hidden="false" customHeight="false" outlineLevel="0" collapsed="false">
      <c r="A73" s="1" t="n">
        <v>0.58</v>
      </c>
      <c r="B73" s="1" t="n">
        <v>50</v>
      </c>
      <c r="C73" s="1" t="n">
        <v>0.152715768216683</v>
      </c>
      <c r="D73" s="2" t="n">
        <v>15.2715768216683</v>
      </c>
      <c r="F73" s="2" t="n">
        <v>15.2827182993466</v>
      </c>
      <c r="G73" s="1" t="n">
        <v>0.152827182993466</v>
      </c>
      <c r="H73" s="1" t="n">
        <v>-0.458595096140462</v>
      </c>
      <c r="I73" s="1" t="n">
        <v>-2.31708344745903</v>
      </c>
      <c r="L73" s="3" t="n">
        <v>15.2790143427429</v>
      </c>
      <c r="M73" s="4" t="n">
        <v>0.152790143427429</v>
      </c>
      <c r="N73" s="4" t="n">
        <v>-0.458947850077267</v>
      </c>
      <c r="O73" s="4" t="n">
        <v>-2.31498203445645</v>
      </c>
      <c r="Z73" s="117"/>
      <c r="AA73" s="117"/>
      <c r="AB73" s="117"/>
      <c r="AC73" s="117"/>
      <c r="AD73" s="117"/>
      <c r="AE73" s="117"/>
    </row>
    <row r="74" customFormat="false" ht="12.75" hidden="false" customHeight="false" outlineLevel="0" collapsed="false">
      <c r="A74" s="1" t="n">
        <v>0.59</v>
      </c>
      <c r="B74" s="1" t="n">
        <v>50</v>
      </c>
      <c r="C74" s="1" t="n">
        <v>0.148003698036115</v>
      </c>
      <c r="D74" s="2" t="n">
        <v>14.8003698036115</v>
      </c>
      <c r="F74" s="2" t="n">
        <v>14.8131634779757</v>
      </c>
      <c r="G74" s="1" t="n">
        <v>0.148131634779757</v>
      </c>
      <c r="H74" s="1" t="n">
        <v>-0.480514546601346</v>
      </c>
      <c r="I74" s="1" t="n">
        <v>-2.06680664471689</v>
      </c>
      <c r="L74" s="3" t="n">
        <v>14.8089091428527</v>
      </c>
      <c r="M74" s="4" t="n">
        <v>0.148089091428527</v>
      </c>
      <c r="N74" s="4" t="n">
        <v>-0.480844989343802</v>
      </c>
      <c r="O74" s="4" t="n">
        <v>-2.06444581885148</v>
      </c>
    </row>
    <row r="75" customFormat="false" ht="12.75" hidden="false" customHeight="false" outlineLevel="0" collapsed="false">
      <c r="A75" s="1" t="n">
        <v>0.6</v>
      </c>
      <c r="B75" s="1" t="n">
        <v>50</v>
      </c>
      <c r="C75" s="1" t="n">
        <v>0.143085656950257</v>
      </c>
      <c r="D75" s="2" t="n">
        <v>14.3085656950257</v>
      </c>
      <c r="F75" s="2" t="n">
        <v>14.3229618989561</v>
      </c>
      <c r="G75" s="1" t="n">
        <v>0.143229618989561</v>
      </c>
      <c r="H75" s="1" t="n">
        <v>-0.499888611437859</v>
      </c>
      <c r="I75" s="1" t="n">
        <v>-1.80800632258566</v>
      </c>
      <c r="L75" s="3" t="n">
        <v>14.3181736739011</v>
      </c>
      <c r="M75" s="4" t="n">
        <v>0.143181736739011</v>
      </c>
      <c r="N75" s="4" t="n">
        <v>-0.500194199072899</v>
      </c>
      <c r="O75" s="4" t="n">
        <v>-1.80539612696925</v>
      </c>
    </row>
    <row r="76" customFormat="false" ht="12.75" hidden="false" customHeight="false" outlineLevel="0" collapsed="false">
      <c r="A76" s="1" t="n">
        <v>0.61</v>
      </c>
      <c r="B76" s="1" t="n">
        <v>50</v>
      </c>
      <c r="C76" s="1" t="n">
        <v>0.137987599834435</v>
      </c>
      <c r="D76" s="2" t="n">
        <v>13.7987599834435</v>
      </c>
      <c r="F76" s="2" t="n">
        <v>13.8146981959542</v>
      </c>
      <c r="G76" s="1" t="n">
        <v>0.138146981959542</v>
      </c>
      <c r="H76" s="1" t="n">
        <v>-0.516638794565849</v>
      </c>
      <c r="I76" s="1" t="n">
        <v>-1.54203030301194</v>
      </c>
      <c r="L76" s="3" t="n">
        <v>13.809396183554</v>
      </c>
      <c r="M76" s="4" t="n">
        <v>0.13809396183554</v>
      </c>
      <c r="N76" s="4" t="n">
        <v>-0.516917092260869</v>
      </c>
      <c r="O76" s="4" t="n">
        <v>-1.53918251062451</v>
      </c>
    </row>
    <row r="77" customFormat="false" ht="12.75" hidden="false" customHeight="false" outlineLevel="0" collapsed="false">
      <c r="A77" s="1" t="n">
        <v>0.62</v>
      </c>
      <c r="B77" s="1" t="n">
        <v>50</v>
      </c>
      <c r="C77" s="1" t="n">
        <v>0.132736195590976</v>
      </c>
      <c r="D77" s="2" t="n">
        <v>13.2736195590976</v>
      </c>
      <c r="F77" s="2" t="n">
        <v>13.2910286940548</v>
      </c>
      <c r="G77" s="1" t="n">
        <v>0.132910286940549</v>
      </c>
      <c r="H77" s="1" t="n">
        <v>-0.530700209232915</v>
      </c>
      <c r="I77" s="1" t="n">
        <v>-1.27025263040071</v>
      </c>
      <c r="L77" s="3" t="n">
        <v>13.2852365151174</v>
      </c>
      <c r="M77" s="4" t="n">
        <v>0.132852365151174</v>
      </c>
      <c r="N77" s="4" t="n">
        <v>-0.530948908234891</v>
      </c>
      <c r="O77" s="4" t="n">
        <v>-1.26718068418124</v>
      </c>
    </row>
    <row r="78" customFormat="false" ht="12.75" hidden="false" customHeight="false" outlineLevel="0" collapsed="false">
      <c r="A78" s="1" t="n">
        <v>0.63</v>
      </c>
      <c r="B78" s="1" t="n">
        <v>50</v>
      </c>
      <c r="C78" s="1" t="n">
        <v>0.127358689243329</v>
      </c>
      <c r="D78" s="2" t="n">
        <v>12.7358689243329</v>
      </c>
      <c r="F78" s="2" t="n">
        <v>12.754667686872</v>
      </c>
      <c r="G78" s="1" t="n">
        <v>0.12754667686872</v>
      </c>
      <c r="H78" s="1" t="n">
        <v>-0.542021805132803</v>
      </c>
      <c r="I78" s="1" t="n">
        <v>-0.994066549576729</v>
      </c>
      <c r="L78" s="3" t="n">
        <v>12.7484123621157</v>
      </c>
      <c r="M78" s="4" t="n">
        <v>0.127484123621157</v>
      </c>
      <c r="N78" s="4" t="n">
        <v>-0.542238739114343</v>
      </c>
      <c r="O78" s="4" t="n">
        <v>-0.990785491709203</v>
      </c>
    </row>
    <row r="79" customFormat="false" ht="12.75" hidden="false" customHeight="false" outlineLevel="0" collapsed="false">
      <c r="A79" s="1" t="n">
        <v>0.64</v>
      </c>
      <c r="B79" s="1" t="n">
        <v>50</v>
      </c>
      <c r="C79" s="1" t="n">
        <v>0.121882762131448</v>
      </c>
      <c r="D79" s="2" t="n">
        <v>12.1882762131448</v>
      </c>
      <c r="F79" s="2" t="n">
        <v>12.2083735217712</v>
      </c>
      <c r="G79" s="1" t="n">
        <v>0.122083735217712</v>
      </c>
      <c r="H79" s="1" t="n">
        <v>-0.550566525068774</v>
      </c>
      <c r="I79" s="1" t="n">
        <v>-0.714877437617864</v>
      </c>
      <c r="L79" s="3" t="n">
        <v>12.2016853316483</v>
      </c>
      <c r="M79" s="4" t="n">
        <v>0.122016853316483</v>
      </c>
      <c r="N79" s="4" t="n">
        <v>-0.550749685714994</v>
      </c>
      <c r="O79" s="4" t="n">
        <v>-0.711403828421448</v>
      </c>
    </row>
    <row r="80" customFormat="false" ht="12.75" hidden="false" customHeight="false" outlineLevel="0" collapsed="false">
      <c r="A80" s="1" t="n">
        <v>0.65</v>
      </c>
      <c r="B80" s="1" t="n">
        <v>50</v>
      </c>
      <c r="C80" s="1" t="n">
        <v>0.116336390918349</v>
      </c>
      <c r="D80" s="2" t="n">
        <v>11.6336390918349</v>
      </c>
      <c r="F80" s="2" t="n">
        <v>11.6549345637957</v>
      </c>
      <c r="G80" s="1" t="n">
        <v>0.116549345637957</v>
      </c>
      <c r="H80" s="1" t="n">
        <v>-0.556311390882153</v>
      </c>
      <c r="I80" s="1" t="n">
        <v>-0.434095725057557</v>
      </c>
      <c r="L80" s="3" t="n">
        <v>11.647846887252</v>
      </c>
      <c r="M80" s="4" t="n">
        <v>0.11647846887252</v>
      </c>
      <c r="N80" s="4" t="n">
        <v>-0.556458942616877</v>
      </c>
      <c r="O80" s="4" t="n">
        <v>-0.430447551953495</v>
      </c>
    </row>
    <row r="81" customFormat="false" ht="12.75" hidden="false" customHeight="false" outlineLevel="0" collapsed="false">
      <c r="A81" s="1" t="n">
        <v>0.66</v>
      </c>
      <c r="B81" s="1" t="n">
        <v>50</v>
      </c>
      <c r="C81" s="1" t="n">
        <v>0.110747706118725</v>
      </c>
      <c r="D81" s="2" t="n">
        <v>11.0747706118725</v>
      </c>
      <c r="F81" s="2" t="n">
        <v>11.0971551089966</v>
      </c>
      <c r="G81" s="1" t="n">
        <v>0.110971551089966</v>
      </c>
      <c r="H81" s="1" t="n">
        <v>-0.559247518716224</v>
      </c>
      <c r="I81" s="1" t="n">
        <v>-0.153129841756608</v>
      </c>
      <c r="L81" s="3" t="n">
        <v>11.0897042420972</v>
      </c>
      <c r="M81" s="4" t="n">
        <v>0.110897042420972</v>
      </c>
      <c r="N81" s="4" t="n">
        <v>-0.559357812470872</v>
      </c>
      <c r="O81" s="4" t="n">
        <v>-0.149326418845099</v>
      </c>
    </row>
    <row r="82" customFormat="false" ht="12.75" hidden="false" customHeight="false" outlineLevel="0" collapsed="false">
      <c r="A82" s="1" t="n">
        <v>0.67</v>
      </c>
      <c r="B82" s="1" t="n">
        <v>50</v>
      </c>
      <c r="C82" s="1" t="n">
        <v>0.105144850857841</v>
      </c>
      <c r="D82" s="2" t="n">
        <v>10.5144850857841</v>
      </c>
      <c r="F82" s="2" t="n">
        <v>10.53784131762</v>
      </c>
      <c r="G82" s="1" t="n">
        <v>0.1053784131762</v>
      </c>
      <c r="H82" s="1" t="n">
        <v>-0.559380064036874</v>
      </c>
      <c r="I82" s="1" t="n">
        <v>0.126620777626688</v>
      </c>
      <c r="L82" s="3" t="n">
        <v>10.5300662730948</v>
      </c>
      <c r="M82" s="4" t="n">
        <v>0.105300662730948</v>
      </c>
      <c r="N82" s="4" t="n">
        <v>-0.559451649971148</v>
      </c>
      <c r="O82" s="4" t="n">
        <v>0.130558918788844</v>
      </c>
    </row>
    <row r="83" customFormat="false" ht="12.75" hidden="false" customHeight="false" outlineLevel="0" collapsed="false">
      <c r="A83" s="1" t="n">
        <v>0.68</v>
      </c>
      <c r="B83" s="1" t="n">
        <v>50</v>
      </c>
      <c r="C83" s="1" t="n">
        <v>0.0995558405628001</v>
      </c>
      <c r="D83" s="2" t="n">
        <v>9.95558405628001</v>
      </c>
      <c r="F83" s="2" t="n">
        <v>9.97978723701265</v>
      </c>
      <c r="G83" s="1" t="n">
        <v>0.0997978723701265</v>
      </c>
      <c r="H83" s="1" t="n">
        <v>-0.556728097177833</v>
      </c>
      <c r="I83" s="1" t="n">
        <v>0.403772594181349</v>
      </c>
      <c r="L83" s="3" t="n">
        <v>9.97172952588953</v>
      </c>
      <c r="M83" s="4" t="n">
        <v>0.0997172952588953</v>
      </c>
      <c r="N83" s="4" t="n">
        <v>-0.556759736267411</v>
      </c>
      <c r="O83" s="4" t="n">
        <v>0.407823821957692</v>
      </c>
    </row>
    <row r="84" customFormat="false" ht="12.75" hidden="false" customHeight="false" outlineLevel="0" collapsed="false">
      <c r="A84" s="1" t="n">
        <v>0.69</v>
      </c>
      <c r="B84" s="1" t="n">
        <v>50</v>
      </c>
      <c r="C84" s="1" t="n">
        <v>0.0940084242786967</v>
      </c>
      <c r="D84" s="2" t="n">
        <v>9.40084242786967</v>
      </c>
      <c r="F84" s="2" t="n">
        <v>9.42576098316433</v>
      </c>
      <c r="G84" s="1" t="n">
        <v>0.0942576098316433</v>
      </c>
      <c r="H84" s="1" t="n">
        <v>-0.551324410518791</v>
      </c>
      <c r="I84" s="1" t="n">
        <v>0.676964737626498</v>
      </c>
      <c r="L84" s="3" t="n">
        <v>9.41746437977054</v>
      </c>
      <c r="M84" s="4" t="n">
        <v>0.0941746437977054</v>
      </c>
      <c r="N84" s="4" t="n">
        <v>-0.551315084931936</v>
      </c>
      <c r="O84" s="4" t="n">
        <v>0.681106445137692</v>
      </c>
    </row>
    <row r="85" customFormat="false" ht="12.75" hidden="false" customHeight="false" outlineLevel="0" collapsed="false">
      <c r="A85" s="1" t="n">
        <v>0.7</v>
      </c>
      <c r="B85" s="1" t="n">
        <v>50</v>
      </c>
      <c r="C85" s="1" t="n">
        <v>0.0885299482891661</v>
      </c>
      <c r="D85" s="2" t="n">
        <v>8.85299482891661</v>
      </c>
      <c r="F85" s="2" t="n">
        <v>8.87849114853643</v>
      </c>
      <c r="G85" s="1" t="n">
        <v>0.0887849114853643</v>
      </c>
      <c r="H85" s="1" t="n">
        <v>-0.543215258737023</v>
      </c>
      <c r="I85" s="1" t="n">
        <v>0.944865618727405</v>
      </c>
      <c r="L85" s="3" t="n">
        <v>8.87000144024808</v>
      </c>
      <c r="M85" s="4" t="n">
        <v>0.0887000144024808</v>
      </c>
      <c r="N85" s="4" t="n">
        <v>-0.543164180929208</v>
      </c>
      <c r="O85" s="4" t="n">
        <v>0.949074355407315</v>
      </c>
    </row>
    <row r="86" customFormat="false" ht="12.75" hidden="false" customHeight="false" outlineLevel="0" collapsed="false">
      <c r="A86" s="1" t="n">
        <v>0.71</v>
      </c>
      <c r="B86" s="1" t="n">
        <v>50</v>
      </c>
      <c r="C86" s="1" t="n">
        <v>0.0831472227046039</v>
      </c>
      <c r="D86" s="2" t="n">
        <v>8.31472227046039</v>
      </c>
      <c r="F86" s="2" t="n">
        <v>8.3406535022199</v>
      </c>
      <c r="G86" s="1" t="n">
        <v>0.083406535022199</v>
      </c>
      <c r="H86" s="1" t="n">
        <v>-0.53246003389604</v>
      </c>
      <c r="I86" s="1" t="n">
        <v>1.20617934946943</v>
      </c>
      <c r="L86" s="3" t="n">
        <v>8.33201822543449</v>
      </c>
      <c r="M86" s="4" t="n">
        <v>0.0833201822543449</v>
      </c>
      <c r="N86" s="4" t="n">
        <v>-0.532366654359373</v>
      </c>
      <c r="O86" s="4" t="n">
        <v>1.21043095855855</v>
      </c>
    </row>
    <row r="87" customFormat="false" ht="12.75" hidden="false" customHeight="false" outlineLevel="0" collapsed="false">
      <c r="A87" s="1" t="n">
        <v>0.72</v>
      </c>
      <c r="B87" s="1" t="n">
        <v>50</v>
      </c>
      <c r="C87" s="1" t="n">
        <v>0.0778863916618443</v>
      </c>
      <c r="D87" s="2" t="n">
        <v>7.78863916618443</v>
      </c>
      <c r="F87" s="2" t="n">
        <v>7.81485804654852</v>
      </c>
      <c r="G87" s="1" t="n">
        <v>0.0781485804654852</v>
      </c>
      <c r="H87" s="1" t="n">
        <v>-0.519130877446719</v>
      </c>
      <c r="I87" s="1" t="n">
        <v>1.4596519403948</v>
      </c>
      <c r="L87" s="3" t="n">
        <v>7.80612621043957</v>
      </c>
      <c r="M87" s="4" t="n">
        <v>0.0780612621043957</v>
      </c>
      <c r="N87" s="4" t="n">
        <v>-0.518994891058814</v>
      </c>
      <c r="O87" s="4" t="n">
        <v>1.46392170155226</v>
      </c>
    </row>
    <row r="88" customFormat="false" ht="12.75" hidden="false" customHeight="false" outlineLevel="0" collapsed="false">
      <c r="A88" s="1" t="n">
        <v>0.73</v>
      </c>
      <c r="B88" s="1" t="n">
        <v>50</v>
      </c>
      <c r="C88" s="1" t="n">
        <v>0.0727728077565689</v>
      </c>
      <c r="D88" s="2" t="n">
        <v>7.27728077565689</v>
      </c>
      <c r="F88" s="2" t="n">
        <v>7.30363649206736</v>
      </c>
      <c r="G88" s="1" t="n">
        <v>0.0730363649206736</v>
      </c>
      <c r="H88" s="1" t="n">
        <v>-0.50331223151559</v>
      </c>
      <c r="I88" s="1" t="n">
        <v>1.70407724583123</v>
      </c>
      <c r="L88" s="3" t="n">
        <v>7.29485829175596</v>
      </c>
      <c r="M88" s="4" t="n">
        <v>0.0729485829175596</v>
      </c>
      <c r="N88" s="4" t="n">
        <v>-0.503133582440981</v>
      </c>
      <c r="O88" s="4" t="n">
        <v>1.70834002201486</v>
      </c>
    </row>
    <row r="89" customFormat="false" ht="12.75" hidden="false" customHeight="false" outlineLevel="0" collapsed="false">
      <c r="A89" s="1" t="n">
        <v>0.74</v>
      </c>
      <c r="B89" s="1" t="n">
        <v>50</v>
      </c>
      <c r="C89" s="1" t="n">
        <v>0.067830911304246</v>
      </c>
      <c r="D89" s="2" t="n">
        <v>6.7830911304246</v>
      </c>
      <c r="F89" s="2" t="n">
        <v>6.80943021023935</v>
      </c>
      <c r="G89" s="1" t="n">
        <v>0.0680943021023935</v>
      </c>
      <c r="H89" s="1" t="n">
        <v>-0.485100332140426</v>
      </c>
      <c r="I89" s="1" t="n">
        <v>1.93830262920217</v>
      </c>
      <c r="L89" s="3" t="n">
        <v>6.80065673108326</v>
      </c>
      <c r="M89" s="4" t="n">
        <v>0.0680065673108326</v>
      </c>
      <c r="N89" s="4" t="n">
        <v>-0.484879217246204</v>
      </c>
      <c r="O89" s="4" t="n">
        <v>1.94253301693913</v>
      </c>
    </row>
    <row r="90" customFormat="false" ht="12.75" hidden="false" customHeight="false" outlineLevel="0" collapsed="false">
      <c r="A90" s="1" t="n">
        <v>0.75</v>
      </c>
      <c r="B90" s="1" t="n">
        <v>50</v>
      </c>
      <c r="C90" s="1" t="n">
        <v>0.0630841149971479</v>
      </c>
      <c r="D90" s="2" t="n">
        <v>6.30841149971479</v>
      </c>
      <c r="F90" s="2" t="n">
        <v>6.33457872047742</v>
      </c>
      <c r="G90" s="1" t="n">
        <v>0.0633457872047742</v>
      </c>
      <c r="H90" s="1" t="n">
        <v>-0.464602647383433</v>
      </c>
      <c r="I90" s="1" t="n">
        <v>2.16123432219667</v>
      </c>
      <c r="L90" s="3" t="n">
        <v>6.3258616352341</v>
      </c>
      <c r="M90" s="4" t="n">
        <v>0.063258616352341</v>
      </c>
      <c r="N90" s="4" t="n">
        <v>-0.464339518139778</v>
      </c>
      <c r="O90" s="4" t="n">
        <v>2.16540680434586</v>
      </c>
    </row>
    <row r="91" customFormat="false" ht="12.75" hidden="false" customHeight="false" outlineLevel="0" collapsed="false">
      <c r="A91" s="1" t="n">
        <v>0.76</v>
      </c>
      <c r="B91" s="1" t="n">
        <v>50</v>
      </c>
      <c r="C91" s="1" t="n">
        <v>0.0585546944941064</v>
      </c>
      <c r="D91" s="2" t="n">
        <v>5.85546944941064</v>
      </c>
      <c r="F91" s="2" t="n">
        <v>5.8813087650327</v>
      </c>
      <c r="G91" s="1" t="n">
        <v>0.058813087650327</v>
      </c>
      <c r="H91" s="1" t="n">
        <v>-0.441937263506022</v>
      </c>
      <c r="I91" s="1" t="n">
        <v>2.37184245328534</v>
      </c>
      <c r="L91" s="3" t="n">
        <v>5.87270002569776</v>
      </c>
      <c r="M91" s="4" t="n">
        <v>0.0587270002569776</v>
      </c>
      <c r="N91" s="4" t="n">
        <v>-0.441632826351168</v>
      </c>
      <c r="O91" s="4" t="n">
        <v>2.37593155337623</v>
      </c>
    </row>
    <row r="92" customFormat="false" ht="12.75" hidden="false" customHeight="false" outlineLevel="0" collapsed="false">
      <c r="A92" s="1" t="n">
        <v>0.77</v>
      </c>
      <c r="B92" s="1" t="n">
        <v>50</v>
      </c>
      <c r="C92" s="1" t="n">
        <v>0.054263685446328</v>
      </c>
      <c r="D92" s="2" t="n">
        <v>5.4263685446328</v>
      </c>
      <c r="F92" s="2" t="n">
        <v>5.4517240219671</v>
      </c>
      <c r="G92" s="1" t="n">
        <v>0.054517240219671</v>
      </c>
      <c r="H92" s="1" t="n">
        <v>-0.417232222625164</v>
      </c>
      <c r="I92" s="1" t="n">
        <v>2.5691657228864</v>
      </c>
      <c r="L92" s="3" t="n">
        <v>5.4432755481247</v>
      </c>
      <c r="M92" s="4" t="n">
        <v>0.054432755481247</v>
      </c>
      <c r="N92" s="4" t="n">
        <v>-0.416887437783747</v>
      </c>
      <c r="O92" s="4" t="n">
        <v>2.57314616010825</v>
      </c>
    </row>
    <row r="93" customFormat="false" ht="12.75" hidden="false" customHeight="false" outlineLevel="0" collapsed="false">
      <c r="A93" s="1" t="n">
        <v>0.78</v>
      </c>
      <c r="B93" s="1" t="n">
        <v>50</v>
      </c>
      <c r="C93" s="1" t="n">
        <v>0.0502307874269758</v>
      </c>
      <c r="D93" s="2" t="n">
        <v>5.02307874269758</v>
      </c>
      <c r="F93" s="2" t="n">
        <v>5.04779550291017</v>
      </c>
      <c r="G93" s="1" t="n">
        <v>0.0504779550291017</v>
      </c>
      <c r="H93" s="1" t="n">
        <v>-0.390624815488712</v>
      </c>
      <c r="I93" s="1" t="n">
        <v>2.75231570440386</v>
      </c>
      <c r="L93" s="3" t="n">
        <v>5.03955886845517</v>
      </c>
      <c r="M93" s="4" t="n">
        <v>0.0503955886845517</v>
      </c>
      <c r="N93" s="4" t="n">
        <v>-0.390240894241632</v>
      </c>
      <c r="O93" s="4" t="n">
        <v>2.75616254831418</v>
      </c>
    </row>
    <row r="94" customFormat="false" ht="12.75" hidden="false" customHeight="false" outlineLevel="0" collapsed="false">
      <c r="A94" s="1" t="n">
        <v>0.79</v>
      </c>
      <c r="B94" s="1" t="n">
        <v>50</v>
      </c>
      <c r="C94" s="1" t="n">
        <v>0.046474275194534</v>
      </c>
      <c r="D94" s="2" t="n">
        <v>4.6474275194534</v>
      </c>
      <c r="F94" s="2" t="n">
        <v>4.67135267856338</v>
      </c>
      <c r="G94" s="1" t="n">
        <v>0.0467135267856338</v>
      </c>
      <c r="H94" s="1" t="n">
        <v>-0.362260833204853</v>
      </c>
      <c r="I94" s="1" t="n">
        <v>2.92048075236817</v>
      </c>
      <c r="L94" s="3" t="n">
        <v>4.66337879866857</v>
      </c>
      <c r="M94" s="4" t="n">
        <v>0.0466337879866857</v>
      </c>
      <c r="N94" s="4" t="n">
        <v>-0.361839233618118</v>
      </c>
      <c r="O94" s="4" t="n">
        <v>2.92416957638893</v>
      </c>
    </row>
    <row r="95" customFormat="false" ht="12.75" hidden="false" customHeight="false" outlineLevel="0" collapsed="false">
      <c r="A95" s="1" t="n">
        <v>0.8</v>
      </c>
      <c r="B95" s="1" t="n">
        <v>50</v>
      </c>
      <c r="C95" s="1" t="n">
        <v>0.0430109176803982</v>
      </c>
      <c r="D95" s="2" t="n">
        <v>4.30109176803982</v>
      </c>
      <c r="F95" s="2" t="n">
        <v>4.32407537099194</v>
      </c>
      <c r="G95" s="1" t="n">
        <v>0.0432407537099194</v>
      </c>
      <c r="H95" s="1" t="n">
        <v>-0.332293781938031</v>
      </c>
      <c r="I95" s="1" t="n">
        <v>3.07292950099655</v>
      </c>
      <c r="L95" s="3" t="n">
        <v>4.3164141911947</v>
      </c>
      <c r="M95" s="4" t="n">
        <v>0.043164141911947</v>
      </c>
      <c r="N95" s="4" t="n">
        <v>-0.331836203067309</v>
      </c>
      <c r="O95" s="4" t="n">
        <v>3.07643653377284</v>
      </c>
    </row>
    <row r="96" customFormat="false" ht="12.75" hidden="false" customHeight="false" outlineLevel="0" collapsed="false">
      <c r="A96" s="1" t="n">
        <v>0.81</v>
      </c>
      <c r="B96" s="1" t="n">
        <v>50</v>
      </c>
      <c r="C96" s="1" t="n">
        <v>0.0398559050499026</v>
      </c>
      <c r="D96" s="2" t="n">
        <v>3.98559050499026</v>
      </c>
      <c r="F96" s="2" t="n">
        <v>4.00748644765302</v>
      </c>
      <c r="G96" s="1" t="n">
        <v>0.0400748644765302</v>
      </c>
      <c r="H96" s="1" t="n">
        <v>-0.300884064739819</v>
      </c>
      <c r="I96" s="1" t="n">
        <v>3.20901393864586</v>
      </c>
      <c r="L96" s="3" t="n">
        <v>4.00018663692722</v>
      </c>
      <c r="M96" s="4" t="n">
        <v>0.0400018663692722</v>
      </c>
      <c r="N96" s="4" t="n">
        <v>-0.300392439336681</v>
      </c>
      <c r="O96" s="4" t="n">
        <v>3.21231621235249</v>
      </c>
    </row>
    <row r="97" customFormat="false" ht="12.75" hidden="false" customHeight="false" outlineLevel="0" collapsed="false">
      <c r="A97" s="1" t="n">
        <v>0.82</v>
      </c>
      <c r="B97" s="1" t="n">
        <v>50</v>
      </c>
      <c r="C97" s="1" t="n">
        <v>0.0370227841433055</v>
      </c>
      <c r="D97" s="2" t="n">
        <v>3.70227841433055</v>
      </c>
      <c r="F97" s="2" t="n">
        <v>3.72294534787442</v>
      </c>
      <c r="G97" s="1" t="n">
        <v>0.0372294534787442</v>
      </c>
      <c r="H97" s="1" t="n">
        <v>-0.268198134817371</v>
      </c>
      <c r="I97" s="1" t="n">
        <v>3.3281720458437</v>
      </c>
      <c r="L97" s="3" t="n">
        <v>3.71605399753262</v>
      </c>
      <c r="M97" s="4" t="n">
        <v>0.0371605399753262</v>
      </c>
      <c r="N97" s="4" t="n">
        <v>-0.267674620572208</v>
      </c>
      <c r="O97" s="4" t="n">
        <v>3.3312475405419</v>
      </c>
    </row>
    <row r="98" customFormat="false" ht="12.75" hidden="false" customHeight="false" outlineLevel="0" collapsed="false">
      <c r="A98" s="1" t="n">
        <v>0.83</v>
      </c>
      <c r="B98" s="1" t="n">
        <v>50</v>
      </c>
      <c r="C98" s="1" t="n">
        <v>0.0345234025593458</v>
      </c>
      <c r="D98" s="2" t="n">
        <v>3.45234025593458</v>
      </c>
      <c r="F98" s="2" t="n">
        <v>3.47164246813876</v>
      </c>
      <c r="G98" s="1" t="n">
        <v>0.0347164246813876</v>
      </c>
      <c r="H98" s="1" t="n">
        <v>-0.234407624653946</v>
      </c>
      <c r="I98" s="1" t="n">
        <v>3.42992998684153</v>
      </c>
      <c r="L98" s="3" t="n">
        <v>3.4652047983789</v>
      </c>
      <c r="M98" s="4" t="n">
        <v>0.034652047983789</v>
      </c>
      <c r="N98" s="4" t="n">
        <v>-0.233854594019451</v>
      </c>
      <c r="O98" s="4" t="n">
        <v>3.43275777000971</v>
      </c>
    </row>
    <row r="99" customFormat="false" ht="12.75" hidden="false" customHeight="false" outlineLevel="0" collapsed="false">
      <c r="A99" s="1" t="n">
        <v>0.84</v>
      </c>
      <c r="B99" s="1" t="n">
        <v>50</v>
      </c>
      <c r="C99" s="1" t="n">
        <v>0.0323678615990696</v>
      </c>
      <c r="D99" s="2" t="n">
        <v>3.23678615990696</v>
      </c>
      <c r="F99" s="2" t="n">
        <v>3.25459442806924</v>
      </c>
      <c r="G99" s="1" t="n">
        <v>0.0325459442806924</v>
      </c>
      <c r="H99" s="1" t="n">
        <v>-0.199688455485107</v>
      </c>
      <c r="I99" s="1" t="n">
        <v>3.51390384692632</v>
      </c>
      <c r="L99" s="3" t="n">
        <v>3.24865350393834</v>
      </c>
      <c r="M99" s="4" t="n">
        <v>0.0324865350393834</v>
      </c>
      <c r="N99" s="4" t="n">
        <v>-0.199108484132821</v>
      </c>
      <c r="O99" s="4" t="n">
        <v>3.51646420731578</v>
      </c>
    </row>
    <row r="100" customFormat="false" ht="12.75" hidden="false" customHeight="false" outlineLevel="0" collapsed="false">
      <c r="A100" s="1" t="n">
        <v>0.85</v>
      </c>
      <c r="B100" s="1" t="n">
        <v>50</v>
      </c>
      <c r="C100" s="1" t="n">
        <v>0.0305644782419496</v>
      </c>
      <c r="D100" s="2" t="n">
        <v>3.05644782419496</v>
      </c>
      <c r="F100" s="2" t="n">
        <v>3.07264023447655</v>
      </c>
      <c r="G100" s="1" t="n">
        <v>0.0307264023447655</v>
      </c>
      <c r="H100" s="1" t="n">
        <v>-0.164219931700264</v>
      </c>
      <c r="I100" s="1" t="n">
        <v>3.57980091004234</v>
      </c>
      <c r="L100" s="3" t="n">
        <v>3.06723669297164</v>
      </c>
      <c r="M100" s="4" t="n">
        <v>0.0306723669297164</v>
      </c>
      <c r="N100" s="4" t="n">
        <v>-0.16361578567104</v>
      </c>
      <c r="O100" s="4" t="n">
        <v>3.58207548504082</v>
      </c>
    </row>
    <row r="101" customFormat="false" ht="12.75" hidden="false" customHeight="false" outlineLevel="0" collapsed="false">
      <c r="A101" s="1" t="n">
        <v>0.86</v>
      </c>
      <c r="B101" s="1" t="n">
        <v>50</v>
      </c>
      <c r="C101" s="1" t="n">
        <v>0.029119756280102</v>
      </c>
      <c r="D101" s="2" t="n">
        <v>2.9119756280102</v>
      </c>
      <c r="F101" s="2" t="n">
        <v>2.92643835623539</v>
      </c>
      <c r="G101" s="1" t="n">
        <v>0.0292643835623539</v>
      </c>
      <c r="H101" s="1" t="n">
        <v>-0.128183824782052</v>
      </c>
      <c r="I101" s="1" t="n">
        <v>3.62742047360021</v>
      </c>
      <c r="L101" s="3" t="n">
        <v>2.92161014619961</v>
      </c>
      <c r="M101" s="4" t="n">
        <v>0.0292161014619961</v>
      </c>
      <c r="N101" s="4" t="n">
        <v>-0.127558446399221</v>
      </c>
      <c r="O101" s="4" t="n">
        <v>3.62939236932291</v>
      </c>
    </row>
    <row r="102" customFormat="false" ht="12.75" hidden="false" customHeight="false" outlineLevel="0" collapsed="false">
      <c r="A102" s="1" t="n">
        <v>0.87</v>
      </c>
      <c r="B102" s="1" t="n">
        <v>50</v>
      </c>
      <c r="C102" s="1" t="n">
        <v>0.028038366689894</v>
      </c>
      <c r="D102" s="2" t="n">
        <v>2.8038366689894</v>
      </c>
      <c r="F102" s="2" t="n">
        <v>2.81646471813653</v>
      </c>
      <c r="G102" s="1" t="n">
        <v>0.0281646471813653</v>
      </c>
      <c r="H102" s="1" t="n">
        <v>-0.0917634514156726</v>
      </c>
      <c r="I102" s="1" t="n">
        <v>3.65665419967572</v>
      </c>
      <c r="L102" s="3" t="n">
        <v>2.81224685453654</v>
      </c>
      <c r="M102" s="4" t="n">
        <v>0.0281224685453654</v>
      </c>
      <c r="N102" s="4" t="n">
        <v>-0.0911199440373799</v>
      </c>
      <c r="O102" s="4" t="n">
        <v>3.6583081030449</v>
      </c>
    </row>
    <row r="103" customFormat="false" ht="12.75" hidden="false" customHeight="false" outlineLevel="0" collapsed="false">
      <c r="A103" s="1" t="n">
        <v>0.88</v>
      </c>
      <c r="B103" s="1" t="n">
        <v>50</v>
      </c>
      <c r="C103" s="1" t="n">
        <v>0.0273231372736483</v>
      </c>
      <c r="D103" s="2" t="n">
        <v>2.73231372736483</v>
      </c>
      <c r="F103" s="2" t="n">
        <v>2.74301161723033</v>
      </c>
      <c r="G103" s="1" t="n">
        <v>0.0274301161723033</v>
      </c>
      <c r="H103" s="1" t="n">
        <v>-0.0551427503967269</v>
      </c>
      <c r="I103" s="1" t="n">
        <v>3.66748600411335</v>
      </c>
      <c r="L103" s="3" t="n">
        <v>2.7394359513197</v>
      </c>
      <c r="M103" s="4" t="n">
        <v>0.027394359513197</v>
      </c>
      <c r="N103" s="4" t="n">
        <v>-0.0544843620909898</v>
      </c>
      <c r="O103" s="4" t="n">
        <v>3.66880828623315</v>
      </c>
    </row>
    <row r="104" customFormat="false" ht="12.75" hidden="false" customHeight="false" outlineLevel="0" collapsed="false">
      <c r="A104" s="1" t="n">
        <v>0.89</v>
      </c>
      <c r="B104" s="1" t="n">
        <v>50</v>
      </c>
      <c r="C104" s="1" t="n">
        <v>0.0269750515577357</v>
      </c>
      <c r="D104" s="2" t="n">
        <v>2.69750515577357</v>
      </c>
      <c r="F104" s="2" t="n">
        <v>2.70618756056223</v>
      </c>
      <c r="G104" s="1" t="n">
        <v>0.0270618756056223</v>
      </c>
      <c r="H104" s="1" t="n">
        <v>-0.0185053629394688</v>
      </c>
      <c r="I104" s="1" t="n">
        <v>3.65999148733825</v>
      </c>
      <c r="L104" s="3" t="n">
        <v>2.70328256734535</v>
      </c>
      <c r="M104" s="4" t="n">
        <v>0.0270328256734535</v>
      </c>
      <c r="N104" s="4" t="n">
        <v>-0.0178354691722141</v>
      </c>
      <c r="O104" s="4" t="n">
        <v>3.66097029752131</v>
      </c>
    </row>
    <row r="105" customFormat="false" ht="12.75" hidden="false" customHeight="false" outlineLevel="0" collapsed="false">
      <c r="A105" s="1" t="n">
        <v>0.9</v>
      </c>
      <c r="B105" s="1" t="n">
        <v>50</v>
      </c>
      <c r="C105" s="1" t="n">
        <v>0.0269932568873249</v>
      </c>
      <c r="D105" s="2" t="n">
        <v>2.69932568873249</v>
      </c>
      <c r="F105" s="2" t="n">
        <v>2.70591801862345</v>
      </c>
      <c r="G105" s="1" t="n">
        <v>0.0270591801862345</v>
      </c>
      <c r="H105" s="1" t="n">
        <v>0.0179662790618937</v>
      </c>
      <c r="I105" s="1" t="n">
        <v>3.63433691293427</v>
      </c>
      <c r="L105" s="3" t="n">
        <v>2.70370860293619</v>
      </c>
      <c r="M105" s="4" t="n">
        <v>0.0270370860293619</v>
      </c>
      <c r="N105" s="4" t="n">
        <v>0.0186441936293442</v>
      </c>
      <c r="O105" s="4" t="n">
        <v>3.63496226279032</v>
      </c>
    </row>
    <row r="106" customFormat="false" ht="12.75" hidden="false" customHeight="false" outlineLevel="0" collapsed="false">
      <c r="A106" s="1" t="n">
        <v>0.91</v>
      </c>
      <c r="B106" s="1" t="n">
        <v>50</v>
      </c>
      <c r="C106" s="1" t="n">
        <v>0.0273750816126553</v>
      </c>
      <c r="D106" s="2" t="n">
        <v>2.73750816126553</v>
      </c>
      <c r="F106" s="2" t="n">
        <v>2.74194708432331</v>
      </c>
      <c r="G106" s="1" t="n">
        <v>0.0274194708432331</v>
      </c>
      <c r="H106" s="1" t="n">
        <v>0.0540918523378327</v>
      </c>
      <c r="I106" s="1" t="n">
        <v>3.59077774225341</v>
      </c>
      <c r="L106" s="3" t="n">
        <v>2.74045440674035</v>
      </c>
      <c r="M106" s="4" t="n">
        <v>0.0274045440674035</v>
      </c>
      <c r="N106" s="4" t="n">
        <v>0.05477421283983</v>
      </c>
      <c r="O106" s="4" t="n">
        <v>3.59104157930684</v>
      </c>
    </row>
    <row r="107" customFormat="false" ht="12.75" hidden="false" customHeight="false" outlineLevel="0" collapsed="false">
      <c r="A107" s="1" t="n">
        <v>0.92</v>
      </c>
      <c r="B107" s="1" t="n">
        <v>50</v>
      </c>
      <c r="C107" s="1" t="n">
        <v>0.0281160612171457</v>
      </c>
      <c r="D107" s="2" t="n">
        <v>2.81160612171457</v>
      </c>
      <c r="F107" s="2" t="n">
        <v>2.81384002285546</v>
      </c>
      <c r="G107" s="1" t="n">
        <v>0.0281384002285546</v>
      </c>
      <c r="H107" s="1" t="n">
        <v>0.089694024726464</v>
      </c>
      <c r="I107" s="1" t="n">
        <v>3.52965673547301</v>
      </c>
      <c r="L107" s="3" t="n">
        <v>2.81308134652093</v>
      </c>
      <c r="M107" s="4" t="n">
        <v>0.0281308134652093</v>
      </c>
      <c r="N107" s="4" t="n">
        <v>0.0903771857655496</v>
      </c>
      <c r="O107" s="4" t="n">
        <v>3.52955300583702</v>
      </c>
    </row>
    <row r="108" customFormat="false" ht="12.75" hidden="false" customHeight="false" outlineLevel="0" collapsed="false">
      <c r="A108" s="1" t="n">
        <v>0.93</v>
      </c>
      <c r="B108" s="1" t="n">
        <v>50</v>
      </c>
      <c r="C108" s="1" t="n">
        <v>0.0292099731941519</v>
      </c>
      <c r="D108" s="2" t="n">
        <v>2.9209973194152</v>
      </c>
      <c r="F108" s="2" t="n">
        <v>2.92098669349961</v>
      </c>
      <c r="G108" s="1" t="n">
        <v>0.0292098669349961</v>
      </c>
      <c r="H108" s="1" t="n">
        <v>0.124599316561835</v>
      </c>
      <c r="I108" s="1" t="n">
        <v>3.45140163160136</v>
      </c>
      <c r="L108" s="3" t="n">
        <v>2.9209752528581</v>
      </c>
      <c r="M108" s="4" t="n">
        <v>0.029209752528581</v>
      </c>
      <c r="N108" s="4" t="n">
        <v>0.125279582451231</v>
      </c>
      <c r="O108" s="4" t="n">
        <v>3.45092633129883</v>
      </c>
    </row>
    <row r="109" customFormat="false" ht="12.75" hidden="false" customHeight="false" outlineLevel="0" collapsed="false">
      <c r="A109" s="1" t="n">
        <v>0.94</v>
      </c>
      <c r="B109" s="1" t="n">
        <v>50</v>
      </c>
      <c r="C109" s="1" t="n">
        <v>0.0306488804369605</v>
      </c>
      <c r="D109" s="2" t="n">
        <v>3.06488804369605</v>
      </c>
      <c r="F109" s="2" t="n">
        <v>3.0626058201953</v>
      </c>
      <c r="G109" s="1" t="n">
        <v>0.030626058201953</v>
      </c>
      <c r="H109" s="1" t="n">
        <v>0.15863893682954</v>
      </c>
      <c r="I109" s="1" t="n">
        <v>3.35652242193956</v>
      </c>
      <c r="L109" s="3" t="n">
        <v>3.06335071247454</v>
      </c>
      <c r="M109" s="4" t="n">
        <v>0.0306335071247454</v>
      </c>
      <c r="N109" s="4" t="n">
        <v>0.159312582290361</v>
      </c>
      <c r="O109" s="4" t="n">
        <v>3.35567363652659</v>
      </c>
    </row>
    <row r="110" customFormat="false" ht="12.75" hidden="false" customHeight="false" outlineLevel="0" collapsed="false">
      <c r="A110" s="1" t="n">
        <v>0.95</v>
      </c>
      <c r="B110" s="1" t="n">
        <v>50</v>
      </c>
      <c r="C110" s="1" t="n">
        <v>0.0324231828658462</v>
      </c>
      <c r="D110" s="2" t="n">
        <v>3.24231828658462</v>
      </c>
      <c r="F110" s="2" t="n">
        <v>3.23775008366325</v>
      </c>
      <c r="G110" s="1" t="n">
        <v>0.0323775008366325</v>
      </c>
      <c r="H110" s="1" t="n">
        <v>0.191649590106378</v>
      </c>
      <c r="I110" s="1" t="n">
        <v>3.24560823342828</v>
      </c>
      <c r="L110" s="3" t="n">
        <v>3.2392561838294</v>
      </c>
      <c r="M110" s="4" t="n">
        <v>0.032392561838294</v>
      </c>
      <c r="N110" s="4" t="n">
        <v>0.192312881301211</v>
      </c>
      <c r="O110" s="4" t="n">
        <v>3.24438616564357</v>
      </c>
    </row>
    <row r="111" customFormat="false" ht="12.75" hidden="false" customHeight="false" outlineLevel="0" collapsed="false">
      <c r="A111" s="1" t="n">
        <v>0.96</v>
      </c>
      <c r="B111" s="1" t="n">
        <v>50</v>
      </c>
      <c r="C111" s="1" t="n">
        <v>0.0345216769769284</v>
      </c>
      <c r="D111" s="2" t="n">
        <v>3.45216769769284</v>
      </c>
      <c r="F111" s="2" t="n">
        <v>3.44531200395354</v>
      </c>
      <c r="G111" s="1" t="n">
        <v>0.0344531200395354</v>
      </c>
      <c r="H111" s="1" t="n">
        <v>0.22347425047419</v>
      </c>
      <c r="I111" s="1" t="n">
        <v>3.11932384013404</v>
      </c>
      <c r="L111" s="3" t="n">
        <v>3.44757990372503</v>
      </c>
      <c r="M111" s="4" t="n">
        <v>0.0344757990372503</v>
      </c>
      <c r="N111" s="4" t="n">
        <v>0.224123466256263</v>
      </c>
      <c r="O111" s="4" t="n">
        <v>3.11773082536645</v>
      </c>
    </row>
    <row r="112" customFormat="false" ht="12.75" hidden="false" customHeight="false" outlineLevel="0" collapsed="false">
      <c r="A112" s="1" t="n">
        <v>0.97</v>
      </c>
      <c r="B112" s="1" t="n">
        <v>50</v>
      </c>
      <c r="C112" s="1" t="n">
        <v>0.0369316229603133</v>
      </c>
      <c r="D112" s="2" t="n">
        <v>3.69316229603133</v>
      </c>
      <c r="F112" s="2" t="n">
        <v>3.68403057858519</v>
      </c>
      <c r="G112" s="1" t="n">
        <v>0.0368403057858519</v>
      </c>
      <c r="H112" s="1" t="n">
        <v>0.253962898789115</v>
      </c>
      <c r="I112" s="1" t="n">
        <v>2.97840582285121</v>
      </c>
      <c r="L112" s="3" t="n">
        <v>3.687056549953</v>
      </c>
      <c r="M112" s="4" t="n">
        <v>0.03687056549953</v>
      </c>
      <c r="N112" s="4" t="n">
        <v>0.25459435204454</v>
      </c>
      <c r="O112" s="4" t="n">
        <v>2.9764463322885</v>
      </c>
    </row>
    <row r="113" customFormat="false" ht="12.75" hidden="false" customHeight="false" outlineLevel="0" collapsed="false">
      <c r="A113" s="1" t="n">
        <v>0.98</v>
      </c>
      <c r="B113" s="1" t="n">
        <v>50</v>
      </c>
      <c r="C113" s="1" t="n">
        <v>0.0396388189997781</v>
      </c>
      <c r="D113" s="2" t="n">
        <v>3.96388189997781</v>
      </c>
      <c r="F113" s="2" t="n">
        <v>3.95249863792745</v>
      </c>
      <c r="G113" s="1" t="n">
        <v>0.0395249863792745</v>
      </c>
      <c r="H113" s="1" t="n">
        <v>0.282973219895404</v>
      </c>
      <c r="I113" s="1" t="n">
        <v>2.82365839840683</v>
      </c>
      <c r="L113" s="3" t="n">
        <v>3.95627462148817</v>
      </c>
      <c r="M113" s="4" t="n">
        <v>0.0395627462148817</v>
      </c>
      <c r="N113" s="4" t="n">
        <v>0.283583278854979</v>
      </c>
      <c r="O113" s="4" t="n">
        <v>2.82133902979935</v>
      </c>
    </row>
    <row r="114" customFormat="false" ht="12.75" hidden="false" customHeight="false" outlineLevel="0" collapsed="false">
      <c r="A114" s="100" t="n">
        <v>0.99</v>
      </c>
      <c r="B114" s="100" t="n">
        <v>50</v>
      </c>
      <c r="C114" s="100" t="n">
        <v>0.0426276823332063</v>
      </c>
      <c r="D114" s="108" t="n">
        <v>4.26276823332063</v>
      </c>
      <c r="F114" s="2" t="n">
        <v>4.24917087617324</v>
      </c>
      <c r="G114" s="1" t="n">
        <v>0.0424917087617324</v>
      </c>
      <c r="H114" s="1" t="n">
        <v>0.31037125659617</v>
      </c>
      <c r="I114" s="1" t="n">
        <v>2.65594894174674</v>
      </c>
      <c r="L114" s="3" t="n">
        <v>4.2536844944388</v>
      </c>
      <c r="M114" s="4" t="n">
        <v>0.042536844944388</v>
      </c>
      <c r="N114" s="4" t="n">
        <v>0.310956365992935</v>
      </c>
      <c r="O114" s="4" t="n">
        <v>2.65327839779188</v>
      </c>
    </row>
    <row r="115" customFormat="false" ht="12.75" hidden="false" customHeight="false" outlineLevel="0" collapsed="false">
      <c r="A115" s="1" t="n">
        <v>1</v>
      </c>
      <c r="B115" s="1" t="n">
        <v>50</v>
      </c>
      <c r="C115" s="1" t="n">
        <v>0.0458813366222616</v>
      </c>
      <c r="D115" s="2" t="n">
        <v>4.58813366222616</v>
      </c>
      <c r="F115" s="2" t="n">
        <v>4.57237251318689</v>
      </c>
      <c r="G115" s="1" t="n">
        <v>0.0457237251318689</v>
      </c>
      <c r="H115" s="1" t="n">
        <v>0.336032017431143</v>
      </c>
      <c r="I115" s="1" t="n">
        <v>2.47620322524788</v>
      </c>
      <c r="L115" s="3" t="n">
        <v>4.57760710889049</v>
      </c>
      <c r="M115" s="4" t="n">
        <v>0.0457760710889049</v>
      </c>
      <c r="N115" s="4" t="n">
        <v>0.336588719380262</v>
      </c>
      <c r="O115" s="4" t="n">
        <v>2.47319227967286</v>
      </c>
    </row>
    <row r="116" customFormat="false" ht="12.75" hidden="false" customHeight="false" outlineLevel="0" collapsed="false">
      <c r="A116" s="1" t="n">
        <v>1.01</v>
      </c>
      <c r="B116" s="1" t="n">
        <v>50</v>
      </c>
      <c r="C116" s="1" t="n">
        <v>0.0493817051515363</v>
      </c>
      <c r="D116" s="2" t="n">
        <v>4.93817051515363</v>
      </c>
      <c r="F116" s="2" t="n">
        <v>4.9203085396835</v>
      </c>
      <c r="G116" s="1" t="n">
        <v>0.049203085396835</v>
      </c>
      <c r="H116" s="1" t="n">
        <v>0.359840035562066</v>
      </c>
      <c r="I116" s="1" t="n">
        <v>2.28540040093703</v>
      </c>
      <c r="L116" s="3" t="n">
        <v>4.92624323895705</v>
      </c>
      <c r="M116" s="4" t="n">
        <v>0.0492624323895705</v>
      </c>
      <c r="N116" s="4" t="n">
        <v>0.360364990040769</v>
      </c>
      <c r="O116" s="4" t="n">
        <v>2.28206185242865</v>
      </c>
    </row>
    <row r="117" customFormat="false" ht="12.75" hidden="false" customHeight="false" outlineLevel="0" collapsed="false">
      <c r="A117" s="1" t="n">
        <v>1.02</v>
      </c>
      <c r="B117" s="1" t="n">
        <v>50</v>
      </c>
      <c r="C117" s="1" t="n">
        <v>0.0531096093517436</v>
      </c>
      <c r="D117" s="2" t="n">
        <v>5.31096093517436</v>
      </c>
      <c r="F117" s="2" t="n">
        <v>5.29107349562889</v>
      </c>
      <c r="G117" s="1" t="n">
        <v>0.0529107349562889</v>
      </c>
      <c r="H117" s="1" t="n">
        <v>0.381689876328724</v>
      </c>
      <c r="I117" s="1" t="n">
        <v>2.08456775239446</v>
      </c>
      <c r="L117" s="3" t="n">
        <v>5.29768329578357</v>
      </c>
      <c r="M117" s="4" t="n">
        <v>0.0529768329578357</v>
      </c>
      <c r="N117" s="4" t="n">
        <v>0.382179881135887</v>
      </c>
      <c r="O117" s="4" t="n">
        <v>2.08091636659526</v>
      </c>
    </row>
    <row r="118" customFormat="false" ht="12.75" hidden="false" customHeight="false" outlineLevel="0" collapsed="false">
      <c r="A118" s="1" t="n">
        <v>1.03</v>
      </c>
      <c r="B118" s="1" t="n">
        <v>50</v>
      </c>
      <c r="C118" s="1" t="n">
        <v>0.0570448721185606</v>
      </c>
      <c r="D118" s="2" t="n">
        <v>5.70448721185606</v>
      </c>
      <c r="F118" s="2" t="n">
        <v>5.6826617294488</v>
      </c>
      <c r="G118" s="1" t="n">
        <v>0.056826617294488</v>
      </c>
      <c r="H118" s="1" t="n">
        <v>0.40148659131109</v>
      </c>
      <c r="I118" s="1" t="n">
        <v>1.87477524407895</v>
      </c>
      <c r="L118" s="3" t="n">
        <v>5.68991761094801</v>
      </c>
      <c r="M118" s="4" t="n">
        <v>0.0568991761094801</v>
      </c>
      <c r="N118" s="4" t="n">
        <v>0.40193860138856</v>
      </c>
      <c r="O118" s="4" t="n">
        <v>1.87082768393849</v>
      </c>
    </row>
    <row r="119" customFormat="false" ht="12.75" hidden="false" customHeight="false" outlineLevel="0" collapsed="false">
      <c r="A119" s="1" t="n">
        <v>1.04</v>
      </c>
      <c r="B119" s="1" t="n">
        <v>50</v>
      </c>
      <c r="C119" s="1" t="n">
        <v>0.0611664253785557</v>
      </c>
      <c r="D119" s="2" t="n">
        <v>6.11664253785557</v>
      </c>
      <c r="F119" s="2" t="n">
        <v>6.09297808361164</v>
      </c>
      <c r="G119" s="1" t="n">
        <v>0.0609297808361164</v>
      </c>
      <c r="H119" s="1" t="n">
        <v>0.4191461170146</v>
      </c>
      <c r="I119" s="1" t="n">
        <v>1.65712989662334</v>
      </c>
      <c r="L119" s="3" t="n">
        <v>6.10084714568546</v>
      </c>
      <c r="M119" s="4" t="n">
        <v>0.0610084714568546</v>
      </c>
      <c r="N119" s="4" t="n">
        <v>0.419557263015558</v>
      </c>
      <c r="O119" s="4" t="n">
        <v>1.65290464146117</v>
      </c>
    </row>
    <row r="120" customFormat="false" ht="12.75" hidden="false" customHeight="false" outlineLevel="0" collapsed="false">
      <c r="A120" s="1" t="n">
        <v>1.05</v>
      </c>
      <c r="B120" s="1" t="n">
        <v>50</v>
      </c>
      <c r="C120" s="1" t="n">
        <v>0.0654524213363405</v>
      </c>
      <c r="D120" s="2" t="n">
        <v>6.54524213363405</v>
      </c>
      <c r="F120" s="2" t="n">
        <v>6.51984895041109</v>
      </c>
      <c r="G120" s="1" t="n">
        <v>0.0651984895041109</v>
      </c>
      <c r="H120" s="1" t="n">
        <v>0.43459561658429</v>
      </c>
      <c r="I120" s="1" t="n">
        <v>1.43277001731483</v>
      </c>
      <c r="L120" s="3" t="n">
        <v>6.52829456962425</v>
      </c>
      <c r="M120" s="4" t="n">
        <v>0.0652829456962425</v>
      </c>
      <c r="N120" s="4" t="n">
        <v>0.434963222577951</v>
      </c>
      <c r="O120" s="4" t="n">
        <v>1.42828727101739</v>
      </c>
    </row>
    <row r="121" customFormat="false" ht="12.75" hidden="false" customHeight="false" outlineLevel="0" collapsed="false">
      <c r="A121" s="1" t="n">
        <v>1.06</v>
      </c>
      <c r="B121" s="1" t="n">
        <v>50</v>
      </c>
      <c r="C121" s="1" t="n">
        <v>0.0698803468227323</v>
      </c>
      <c r="D121" s="2" t="n">
        <v>6.98803468227323</v>
      </c>
      <c r="F121" s="2" t="n">
        <v>6.96103364032739</v>
      </c>
      <c r="G121" s="1" t="n">
        <v>0.0696103364032739</v>
      </c>
      <c r="H121" s="1" t="n">
        <v>0.447773763248311</v>
      </c>
      <c r="I121" s="1" t="n">
        <v>1.20285931548954</v>
      </c>
      <c r="L121" s="3" t="n">
        <v>6.97001565127948</v>
      </c>
      <c r="M121" s="4" t="n">
        <v>0.0697001565127948</v>
      </c>
      <c r="N121" s="4" t="n">
        <v>0.448095363454673</v>
      </c>
      <c r="O121" s="4" t="n">
        <v>1.1981409043268</v>
      </c>
    </row>
    <row r="122" customFormat="false" ht="12.75" hidden="false" customHeight="false" outlineLevel="0" collapsed="false">
      <c r="A122" s="1" t="n">
        <v>1.07</v>
      </c>
      <c r="B122" s="1" t="n">
        <v>50</v>
      </c>
      <c r="C122" s="1" t="n">
        <v>0.0744271401523485</v>
      </c>
      <c r="D122" s="2" t="n">
        <v>7.44271401523485</v>
      </c>
      <c r="F122" s="2" t="n">
        <v>7.41423600419676</v>
      </c>
      <c r="G122" s="1" t="n">
        <v>0.0741423600419676</v>
      </c>
      <c r="H122" s="1" t="n">
        <v>0.458630964490428</v>
      </c>
      <c r="I122" s="1" t="n">
        <v>0.968580932933869</v>
      </c>
      <c r="L122" s="3" t="n">
        <v>7.42371090140448</v>
      </c>
      <c r="M122" s="4" t="n">
        <v>0.0742371090140448</v>
      </c>
      <c r="N122" s="4" t="n">
        <v>0.458904318944024</v>
      </c>
      <c r="O122" s="4" t="n">
        <v>0.963650193542256</v>
      </c>
    </row>
    <row r="123" customFormat="false" ht="12.75" hidden="false" customHeight="false" outlineLevel="0" collapsed="false">
      <c r="A123" s="1" t="n">
        <v>1.08</v>
      </c>
      <c r="B123" s="1" t="n">
        <v>50</v>
      </c>
      <c r="C123" s="1" t="n">
        <v>0.0790693098907244</v>
      </c>
      <c r="D123" s="2" t="n">
        <v>7.90693098907244</v>
      </c>
      <c r="F123" s="2" t="n">
        <v>7.87711624956851</v>
      </c>
      <c r="G123" s="1" t="n">
        <v>0.0787711624956851</v>
      </c>
      <c r="H123" s="1" t="n">
        <v>0.46712952625308</v>
      </c>
      <c r="I123" s="1" t="n">
        <v>0.731131419596874</v>
      </c>
      <c r="L123" s="3" t="n">
        <v>7.88703740945653</v>
      </c>
      <c r="M123" s="4" t="n">
        <v>0.0788703740945653</v>
      </c>
      <c r="N123" s="4" t="n">
        <v>0.467352635300395</v>
      </c>
      <c r="O123" s="4" t="n">
        <v>0.726013077732607</v>
      </c>
    </row>
    <row r="124" customFormat="false" ht="12.75" hidden="false" customHeight="false" outlineLevel="0" collapsed="false">
      <c r="A124" s="1" t="n">
        <v>1.09</v>
      </c>
      <c r="B124" s="1" t="n">
        <v>50</v>
      </c>
      <c r="C124" s="1" t="n">
        <v>0.0837830549257529</v>
      </c>
      <c r="D124" s="2" t="n">
        <v>8.37830549257529</v>
      </c>
      <c r="F124" s="2" t="n">
        <v>8.34730289108303</v>
      </c>
      <c r="G124" s="1" t="n">
        <v>0.0834730289108303</v>
      </c>
      <c r="H124" s="1" t="n">
        <v>0.473243756775945</v>
      </c>
      <c r="I124" s="1" t="n">
        <v>0.491714684976301</v>
      </c>
      <c r="L124" s="3" t="n">
        <v>8.35762081289219</v>
      </c>
      <c r="M124" s="4" t="n">
        <v>0.0835762081289219</v>
      </c>
      <c r="N124" s="4" t="n">
        <v>0.473414874317549</v>
      </c>
      <c r="O124" s="4" t="n">
        <v>0.486434725697701</v>
      </c>
    </row>
    <row r="125" customFormat="false" ht="12.75" hidden="false" customHeight="false" outlineLevel="0" collapsed="false">
      <c r="A125" s="1" t="n">
        <v>1.1</v>
      </c>
      <c r="B125" s="1" t="n">
        <v>50</v>
      </c>
      <c r="C125" s="1" t="n">
        <v>0.0885443852360169</v>
      </c>
      <c r="D125" s="2" t="n">
        <v>8.85443852360169</v>
      </c>
      <c r="F125" s="2" t="n">
        <v>8.82240477446003</v>
      </c>
      <c r="G125" s="1" t="n">
        <v>0.0882240477446003</v>
      </c>
      <c r="H125" s="1" t="n">
        <v>0.476960009978073</v>
      </c>
      <c r="I125" s="1" t="n">
        <v>0.25153595544866</v>
      </c>
      <c r="L125" s="3" t="n">
        <v>8.83306733877113</v>
      </c>
      <c r="M125" s="4" t="n">
        <v>0.0883306733877113</v>
      </c>
      <c r="N125" s="4" t="n">
        <v>0.477077655373217</v>
      </c>
      <c r="O125" s="4" t="n">
        <v>0.246121485436453</v>
      </c>
    </row>
    <row r="126" customFormat="false" ht="12.75" hidden="false" customHeight="false" outlineLevel="0" collapsed="false">
      <c r="A126" s="1" t="n">
        <v>1.11</v>
      </c>
      <c r="B126" s="1" t="n">
        <v>50</v>
      </c>
      <c r="C126" s="1" t="n">
        <v>0.0933292427493869</v>
      </c>
      <c r="D126" s="2" t="n">
        <v>9.33292427493869</v>
      </c>
      <c r="F126" s="2" t="n">
        <v>9.30002311374565</v>
      </c>
      <c r="G126" s="1" t="n">
        <v>0.0930002311374566</v>
      </c>
      <c r="H126" s="1" t="n">
        <v>0.478276668593169</v>
      </c>
      <c r="I126" s="1" t="n">
        <v>0.0117957675708524</v>
      </c>
      <c r="L126" s="3" t="n">
        <v>9.31097585721304</v>
      </c>
      <c r="M126" s="4" t="n">
        <v>0.0931097585721304</v>
      </c>
      <c r="N126" s="4" t="n">
        <v>0.478339637152116</v>
      </c>
      <c r="O126" s="4" t="n">
        <v>0.00627487034213914</v>
      </c>
    </row>
    <row r="127" customFormat="false" ht="12.75" hidden="false" customHeight="false" outlineLevel="0" collapsed="false">
      <c r="A127" s="1" t="n">
        <v>1.12</v>
      </c>
      <c r="B127" s="1" t="n">
        <v>50</v>
      </c>
      <c r="C127" s="1" t="n">
        <v>0.0981136216890852</v>
      </c>
      <c r="D127" s="2" t="n">
        <v>9.81136216890852</v>
      </c>
      <c r="F127" s="2" t="n">
        <v>9.77776348182523</v>
      </c>
      <c r="G127" s="1" t="n">
        <v>0.0977776348182523</v>
      </c>
      <c r="H127" s="1" t="n">
        <v>0.477204067565976</v>
      </c>
      <c r="I127" s="1" t="n">
        <v>-0.226315973009297</v>
      </c>
      <c r="L127" s="3" t="n">
        <v>9.78894988661931</v>
      </c>
      <c r="M127" s="4" t="n">
        <v>0.097889498866193</v>
      </c>
      <c r="N127" s="4" t="n">
        <v>0.477211439562851</v>
      </c>
      <c r="O127" s="4" t="n">
        <v>-0.231914388195315</v>
      </c>
    </row>
    <row r="128" customFormat="false" ht="12.75" hidden="false" customHeight="false" outlineLevel="0" collapsed="false">
      <c r="A128" s="1" t="n">
        <v>1.13</v>
      </c>
      <c r="B128" s="1" t="n">
        <v>50</v>
      </c>
      <c r="C128" s="1" t="n">
        <v>0.102873687811217</v>
      </c>
      <c r="D128" s="2" t="n">
        <v>10.2873687811218</v>
      </c>
      <c r="F128" s="2" t="n">
        <v>10.2532476948639</v>
      </c>
      <c r="G128" s="1" t="n">
        <v>0.102532476948639</v>
      </c>
      <c r="H128" s="1" t="n">
        <v>0.473764358511269</v>
      </c>
      <c r="I128" s="1" t="n">
        <v>-0.461625837931359</v>
      </c>
      <c r="L128" s="3" t="n">
        <v>10.2646094912338</v>
      </c>
      <c r="M128" s="4" t="n">
        <v>0.102646094912338</v>
      </c>
      <c r="N128" s="4" t="n">
        <v>0.473715506658673</v>
      </c>
      <c r="O128" s="4" t="n">
        <v>-0.467272192640083</v>
      </c>
    </row>
    <row r="129" customFormat="false" ht="12.75" hidden="false" customHeight="false" outlineLevel="0" collapsed="false">
      <c r="A129" s="1" t="n">
        <v>1.14</v>
      </c>
      <c r="B129" s="1" t="n">
        <v>50</v>
      </c>
      <c r="C129" s="1" t="n">
        <v>0.107585895947496</v>
      </c>
      <c r="D129" s="2" t="n">
        <v>10.7585895947496</v>
      </c>
      <c r="F129" s="2" t="n">
        <v>10.7241255322819</v>
      </c>
      <c r="G129" s="1" t="n">
        <v>0.107241255322819</v>
      </c>
      <c r="H129" s="1" t="n">
        <v>0.467991316324795</v>
      </c>
      <c r="I129" s="1" t="n">
        <v>-0.69298259936332</v>
      </c>
      <c r="L129" s="3" t="n">
        <v>10.7356030125717</v>
      </c>
      <c r="M129" s="4" t="n">
        <v>0.107356030125717</v>
      </c>
      <c r="N129" s="4" t="n">
        <v>0.467885911659697</v>
      </c>
      <c r="O129" s="4" t="n">
        <v>-0.698646807154798</v>
      </c>
    </row>
    <row r="130" customFormat="false" ht="12.75" hidden="false" customHeight="false" outlineLevel="0" collapsed="false">
      <c r="A130" s="1" t="n">
        <v>1.15</v>
      </c>
      <c r="B130" s="1" t="n">
        <v>50</v>
      </c>
      <c r="C130" s="1" t="n">
        <v>0.11222710527945</v>
      </c>
      <c r="D130" s="2" t="n">
        <v>11.222710527945</v>
      </c>
      <c r="F130" s="2" t="n">
        <v>11.188086235102</v>
      </c>
      <c r="G130" s="1" t="n">
        <v>0.11188086235102</v>
      </c>
      <c r="H130" s="1" t="n">
        <v>0.459930089315516</v>
      </c>
      <c r="I130" s="1" t="n">
        <v>-0.919262802491957</v>
      </c>
      <c r="L130" s="3" t="n">
        <v>11.1996185774846</v>
      </c>
      <c r="M130" s="4" t="n">
        <v>0.111996185774846</v>
      </c>
      <c r="N130" s="4" t="n">
        <v>0.459768105454933</v>
      </c>
      <c r="O130" s="4" t="n">
        <v>-0.924914433796992</v>
      </c>
    </row>
    <row r="131" customFormat="false" ht="12.75" hidden="false" customHeight="false" outlineLevel="0" collapsed="false">
      <c r="A131" s="1" t="n">
        <v>1.16</v>
      </c>
      <c r="B131" s="1" t="n">
        <v>50</v>
      </c>
      <c r="C131" s="1" t="n">
        <v>0.116774691785774</v>
      </c>
      <c r="D131" s="2" t="n">
        <v>11.6774691785774</v>
      </c>
      <c r="F131" s="2" t="n">
        <v>11.6428697270098</v>
      </c>
      <c r="G131" s="1" t="n">
        <v>0.116428697270098</v>
      </c>
      <c r="H131" s="1" t="n">
        <v>0.449636894500089</v>
      </c>
      <c r="I131" s="1" t="n">
        <v>-1.13937616059371</v>
      </c>
      <c r="L131" s="3" t="n">
        <v>11.6543953271429</v>
      </c>
      <c r="M131" s="4" t="n">
        <v>0.116543953271429</v>
      </c>
      <c r="N131" s="4" t="n">
        <v>0.44941861023407</v>
      </c>
      <c r="O131" s="4" t="n">
        <v>-1.14498461037555</v>
      </c>
    </row>
    <row r="132" customFormat="false" ht="12.75" hidden="false" customHeight="false" outlineLevel="0" collapsed="false">
      <c r="A132" s="1" t="n">
        <v>1.17</v>
      </c>
      <c r="B132" s="1" t="n">
        <v>50</v>
      </c>
      <c r="C132" s="1" t="n">
        <v>0.12120665732247</v>
      </c>
      <c r="D132" s="2" t="n">
        <v>12.120665732247</v>
      </c>
      <c r="F132" s="2" t="n">
        <v>12.0862775042407</v>
      </c>
      <c r="G132" s="1" t="n">
        <v>0.120862775042407</v>
      </c>
      <c r="H132" s="1" t="n">
        <v>0.437178659961679</v>
      </c>
      <c r="I132" s="1" t="n">
        <v>-1.35227074708776</v>
      </c>
      <c r="L132" s="3" t="n">
        <v>12.0977343130018</v>
      </c>
      <c r="M132" s="4" t="n">
        <v>0.120977343130018</v>
      </c>
      <c r="N132" s="4" t="n">
        <v>0.436904660160434</v>
      </c>
      <c r="O132" s="4" t="n">
        <v>-1.35780540435084</v>
      </c>
    </row>
    <row r="133" customFormat="false" ht="12.75" hidden="false" customHeight="false" outlineLevel="0" collapsed="false">
      <c r="A133" s="1" t="n">
        <v>1.18</v>
      </c>
      <c r="B133" s="1" t="n">
        <v>50</v>
      </c>
      <c r="C133" s="1" t="n">
        <v>0.12550173481603</v>
      </c>
      <c r="D133" s="2" t="n">
        <v>12.550173481603</v>
      </c>
      <c r="F133" s="2" t="n">
        <v>12.5161831424343</v>
      </c>
      <c r="G133" s="1" t="n">
        <v>0.125161831424343</v>
      </c>
      <c r="H133" s="1" t="n">
        <v>0.42263261642542</v>
      </c>
      <c r="I133" s="1" t="n">
        <v>-1.55693796016332</v>
      </c>
      <c r="L133" s="3" t="n">
        <v>12.5275090078505</v>
      </c>
      <c r="M133" s="4" t="n">
        <v>0.125275090078505</v>
      </c>
      <c r="N133" s="4" t="n">
        <v>0.422303791246895</v>
      </c>
      <c r="O133" s="4" t="n">
        <v>-1.56236837835792</v>
      </c>
    </row>
    <row r="134" customFormat="false" ht="12.75" hidden="false" customHeight="false" outlineLevel="0" collapsed="false">
      <c r="A134" s="1" t="n">
        <v>1.19</v>
      </c>
      <c r="B134" s="1" t="n">
        <v>50</v>
      </c>
      <c r="C134" s="1" t="n">
        <v>0.129639489072941</v>
      </c>
      <c r="D134" s="2" t="n">
        <v>12.9639489072941</v>
      </c>
      <c r="F134" s="2" t="n">
        <v>12.9305423708671</v>
      </c>
      <c r="G134" s="1" t="n">
        <v>0.129305423708671</v>
      </c>
      <c r="H134" s="1" t="n">
        <v>0.406085840440215</v>
      </c>
      <c r="I134" s="1" t="n">
        <v>-1.75241723687691</v>
      </c>
      <c r="L134" s="3" t="n">
        <v>12.9416753823291</v>
      </c>
      <c r="M134" s="4" t="n">
        <v>0.129416753823291</v>
      </c>
      <c r="N134" s="4" t="n">
        <v>0.405703382833897</v>
      </c>
      <c r="O134" s="4" t="n">
        <v>-1.75771330424103</v>
      </c>
    </row>
    <row r="135" customFormat="false" ht="12.75" hidden="false" customHeight="false" outlineLevel="0" collapsed="false">
      <c r="A135" s="1" t="n">
        <v>1.2</v>
      </c>
      <c r="B135" s="1" t="n">
        <v>50</v>
      </c>
      <c r="C135" s="1" t="n">
        <v>0.133600412734121</v>
      </c>
      <c r="D135" s="2" t="n">
        <v>13.3600412734121</v>
      </c>
      <c r="F135" s="2" t="n">
        <v>13.3274026669776</v>
      </c>
      <c r="G135" s="1" t="n">
        <v>0.133274026669776</v>
      </c>
      <c r="H135" s="1" t="n">
        <v>0.387634751780705</v>
      </c>
      <c r="I135" s="1" t="n">
        <v>-1.93780049502416</v>
      </c>
      <c r="L135" s="3" t="n">
        <v>13.338281499809</v>
      </c>
      <c r="M135" s="4" t="n">
        <v>0.13338281499809</v>
      </c>
      <c r="N135" s="4" t="n">
        <v>0.387200153293183</v>
      </c>
      <c r="O135" s="4" t="n">
        <v>-1.94293260390236</v>
      </c>
    </row>
    <row r="136" customFormat="false" ht="12.75" hidden="false" customHeight="false" outlineLevel="0" collapsed="false">
      <c r="A136" s="1" t="n">
        <v>1.21</v>
      </c>
      <c r="B136" s="1" t="n">
        <v>50</v>
      </c>
      <c r="C136" s="1" t="n">
        <v>0.137366016930423</v>
      </c>
      <c r="D136" s="2" t="n">
        <v>13.7366016930423</v>
      </c>
      <c r="F136" s="2" t="n">
        <v>13.7049123268142</v>
      </c>
      <c r="G136" s="1" t="n">
        <v>0.137049123268142</v>
      </c>
      <c r="H136" s="1" t="n">
        <v>0.367384567892589</v>
      </c>
      <c r="I136" s="1" t="n">
        <v>-2.1122362825987</v>
      </c>
      <c r="L136" s="3" t="n">
        <v>13.7154765852612</v>
      </c>
      <c r="M136" s="4" t="n">
        <v>0.137154765852612</v>
      </c>
      <c r="N136" s="4" t="n">
        <v>0.366899612789776</v>
      </c>
      <c r="O136" s="4" t="n">
        <v>-2.11717549678054</v>
      </c>
    </row>
    <row r="137" customFormat="false" ht="12.75" hidden="false" customHeight="false" outlineLevel="0" collapsed="false">
      <c r="A137" s="1" t="n">
        <v>1.22</v>
      </c>
      <c r="B137" s="1" t="n">
        <v>50</v>
      </c>
      <c r="C137" s="1" t="n">
        <v>0.140918916224848</v>
      </c>
      <c r="D137" s="2" t="n">
        <v>14.0918916224848</v>
      </c>
      <c r="F137" s="2" t="n">
        <v>14.0613289699597</v>
      </c>
      <c r="G137" s="1" t="n">
        <v>0.140613289699597</v>
      </c>
      <c r="H137" s="1" t="n">
        <v>0.345448718398359</v>
      </c>
      <c r="I137" s="1" t="n">
        <v>-2.27493361624708</v>
      </c>
      <c r="L137" s="3" t="n">
        <v>14.0715195266694</v>
      </c>
      <c r="M137" s="4" t="n">
        <v>0.140715195266694</v>
      </c>
      <c r="N137" s="4" t="n">
        <v>0.344915476128987</v>
      </c>
      <c r="O137" s="4" t="n">
        <v>-2.27965183537737</v>
      </c>
    </row>
    <row r="138" customFormat="false" ht="12.75" hidden="false" customHeight="false" outlineLevel="0" collapsed="false">
      <c r="A138" s="1" t="n">
        <v>1.23</v>
      </c>
      <c r="B138" s="1" t="n">
        <v>50</v>
      </c>
      <c r="C138" s="1" t="n">
        <v>0.144242907458526</v>
      </c>
      <c r="D138" s="2" t="n">
        <v>14.4242907458526</v>
      </c>
      <c r="F138" s="2" t="n">
        <v>14.3950274405879</v>
      </c>
      <c r="G138" s="1" t="n">
        <v>0.143950274405879</v>
      </c>
      <c r="H138" s="1" t="n">
        <v>0.321948222858084</v>
      </c>
      <c r="I138" s="1" t="n">
        <v>-2.4251654918078</v>
      </c>
      <c r="L138" s="3" t="n">
        <v>14.4047867706606</v>
      </c>
      <c r="M138" s="4" t="n">
        <v>0.144047867706606</v>
      </c>
      <c r="N138" s="4" t="n">
        <v>0.321369038892433</v>
      </c>
      <c r="O138" s="4" t="n">
        <v>-2.4296356119346</v>
      </c>
    </row>
    <row r="139" customFormat="false" ht="12.75" hidden="false" customHeight="false" outlineLevel="0" collapsed="false">
      <c r="A139" s="1" t="n">
        <v>1.24</v>
      </c>
      <c r="B139" s="1" t="n">
        <v>50</v>
      </c>
      <c r="C139" s="1" t="n">
        <v>0.147323042150568</v>
      </c>
      <c r="D139" s="2" t="n">
        <v>14.7323042150568</v>
      </c>
      <c r="F139" s="2" t="n">
        <v>14.704507069587</v>
      </c>
      <c r="G139" s="1" t="n">
        <v>0.14704507069587</v>
      </c>
      <c r="H139" s="1" t="n">
        <v>0.29701103514018</v>
      </c>
      <c r="I139" s="1" t="n">
        <v>-2.56227205177296</v>
      </c>
      <c r="L139" s="3" t="n">
        <v>14.7137795773114</v>
      </c>
      <c r="M139" s="4" t="n">
        <v>0.147137795773114</v>
      </c>
      <c r="N139" s="4" t="n">
        <v>0.296388520227171</v>
      </c>
      <c r="O139" s="4" t="n">
        <v>-2.56646812111889</v>
      </c>
    </row>
    <row r="140" customFormat="false" ht="12.75" hidden="false" customHeight="false" outlineLevel="0" collapsed="false">
      <c r="A140" s="1" t="n">
        <v>1.25</v>
      </c>
      <c r="B140" s="1" t="n">
        <v>50</v>
      </c>
      <c r="C140" s="1" t="n">
        <v>0.150145692136495</v>
      </c>
      <c r="D140" s="2" t="n">
        <v>15.0145692136495</v>
      </c>
      <c r="F140" s="2" t="n">
        <v>14.988398266107</v>
      </c>
      <c r="G140" s="1" t="n">
        <v>0.14988398266107</v>
      </c>
      <c r="H140" s="1" t="n">
        <v>0.270771357899693</v>
      </c>
      <c r="I140" s="1" t="n">
        <v>-2.68566339632493</v>
      </c>
      <c r="L140" s="3" t="n">
        <v>14.9971306025259</v>
      </c>
      <c r="M140" s="4" t="n">
        <v>0.149971306025259</v>
      </c>
      <c r="N140" s="4" t="n">
        <v>0.270108375794626</v>
      </c>
      <c r="O140" s="4" t="n">
        <v>-2.6895607653922</v>
      </c>
    </row>
    <row r="141" customFormat="false" ht="12.75" hidden="false" customHeight="false" outlineLevel="0" collapsed="false">
      <c r="A141" s="1" t="n">
        <v>1.26</v>
      </c>
      <c r="B141" s="1" t="n">
        <v>50</v>
      </c>
      <c r="C141" s="1" t="n">
        <v>0.152698608165834</v>
      </c>
      <c r="D141" s="2" t="n">
        <v>15.2698608165834</v>
      </c>
      <c r="F141" s="2" t="n">
        <v>15.2454684104497</v>
      </c>
      <c r="G141" s="1" t="n">
        <v>0.152454684104497</v>
      </c>
      <c r="H141" s="1" t="n">
        <v>0.243368930785729</v>
      </c>
      <c r="I141" s="1" t="n">
        <v>-2.79482202646815</v>
      </c>
      <c r="L141" s="3" t="n">
        <v>15.2536097799498</v>
      </c>
      <c r="M141" s="4" t="n">
        <v>0.152536097799498</v>
      </c>
      <c r="N141" s="4" t="n">
        <v>0.242668584509588</v>
      </c>
      <c r="O141" s="4" t="n">
        <v>-2.79839749161731</v>
      </c>
    </row>
    <row r="142" customFormat="false" ht="12.75" hidden="false" customHeight="false" outlineLevel="0" collapsed="false">
      <c r="A142" s="1" t="n">
        <v>1.27</v>
      </c>
      <c r="B142" s="1" t="n">
        <v>50</v>
      </c>
      <c r="C142" s="1" t="n">
        <v>0.154970971216554</v>
      </c>
      <c r="D142" s="2" t="n">
        <v>15.4970971216554</v>
      </c>
      <c r="F142" s="2" t="n">
        <v>15.474627023895</v>
      </c>
      <c r="G142" s="1" t="n">
        <v>0.15474627023895</v>
      </c>
      <c r="H142" s="1" t="n">
        <v>0.214948296104947</v>
      </c>
      <c r="I142" s="1" t="n">
        <v>-2.88930490968771</v>
      </c>
      <c r="L142" s="3" t="n">
        <v>15.4821294780717</v>
      </c>
      <c r="M142" s="4" t="n">
        <v>0.154821294780717</v>
      </c>
      <c r="N142" s="4" t="n">
        <v>0.214213912804682</v>
      </c>
      <c r="O142" s="4" t="n">
        <v>-2.8925368493646</v>
      </c>
    </row>
    <row r="143" customFormat="false" ht="12.75" hidden="false" customHeight="false" outlineLevel="0" collapsed="false">
      <c r="A143" s="1" t="n">
        <v>1.28</v>
      </c>
      <c r="B143" s="1" t="n">
        <v>50</v>
      </c>
      <c r="C143" s="1" t="n">
        <v>0.156953436321987</v>
      </c>
      <c r="D143" s="2" t="n">
        <v>15.6953436321987</v>
      </c>
      <c r="F143" s="2" t="n">
        <v>15.6749301948245</v>
      </c>
      <c r="G143" s="1" t="n">
        <v>0.156749301948245</v>
      </c>
      <c r="H143" s="1" t="n">
        <v>0.185658045753948</v>
      </c>
      <c r="I143" s="1" t="n">
        <v>-2.96874516051205</v>
      </c>
      <c r="L143" s="3" t="n">
        <v>15.6817489119396</v>
      </c>
      <c r="M143" s="4" t="n">
        <v>0.156817489119396</v>
      </c>
      <c r="N143" s="4" t="n">
        <v>0.184893160241172</v>
      </c>
      <c r="O143" s="4" t="n">
        <v>-2.97161366333687</v>
      </c>
    </row>
    <row r="144" customFormat="false" ht="12.75" hidden="false" customHeight="false" outlineLevel="0" collapsed="false">
      <c r="A144" s="1" t="n">
        <v>1.29</v>
      </c>
      <c r="B144" s="1" t="n">
        <v>50</v>
      </c>
      <c r="C144" s="1" t="n">
        <v>0.158638168744612</v>
      </c>
      <c r="D144" s="2" t="n">
        <v>15.8638168744612</v>
      </c>
      <c r="F144" s="2" t="n">
        <v>15.8455842443513</v>
      </c>
      <c r="G144" s="1" t="n">
        <v>0.158455842443513</v>
      </c>
      <c r="H144" s="1" t="n">
        <v>0.155650053299752</v>
      </c>
      <c r="I144" s="1" t="n">
        <v>-3.03285333032692</v>
      </c>
      <c r="L144" s="3" t="n">
        <v>15.8516777927792</v>
      </c>
      <c r="M144" s="4" t="n">
        <v>0.158516777927792</v>
      </c>
      <c r="N144" s="4" t="n">
        <v>0.154858390352981</v>
      </c>
      <c r="O144" s="4" t="n">
        <v>-3.03534031430293</v>
      </c>
    </row>
    <row r="145" customFormat="false" ht="12.75" hidden="false" customHeight="false" outlineLevel="0" collapsed="false">
      <c r="A145" s="1" t="n">
        <v>1.3</v>
      </c>
      <c r="B145" s="1" t="n">
        <v>50</v>
      </c>
      <c r="C145" s="1" t="n">
        <v>0.160018872370432</v>
      </c>
      <c r="D145" s="2" t="n">
        <v>16.0018872370432</v>
      </c>
      <c r="F145" s="2" t="n">
        <v>15.9859486185683</v>
      </c>
      <c r="G145" s="1" t="n">
        <v>0.159859486185683</v>
      </c>
      <c r="H145" s="1" t="n">
        <v>0.125078695134254</v>
      </c>
      <c r="I145" s="1" t="n">
        <v>-3.08141830277222</v>
      </c>
      <c r="L145" s="3" t="n">
        <v>15.9912792027096</v>
      </c>
      <c r="M145" s="4" t="n">
        <v>0.159912792027096</v>
      </c>
      <c r="N145" s="4" t="n">
        <v>0.124264150656873</v>
      </c>
      <c r="O145" s="4" t="n">
        <v>-3.08350762491949</v>
      </c>
    </row>
    <row r="146" customFormat="false" ht="12.75" hidden="false" customHeight="false" outlineLevel="0" collapsed="false">
      <c r="A146" s="1" t="n">
        <v>1.31</v>
      </c>
      <c r="B146" s="1" t="n">
        <v>50</v>
      </c>
      <c r="C146" s="1" t="n">
        <v>0.161090810237245</v>
      </c>
      <c r="D146" s="2" t="n">
        <v>16.1090810237245</v>
      </c>
      <c r="F146" s="2" t="n">
        <v>16.095537998463</v>
      </c>
      <c r="G146" s="1" t="n">
        <v>0.16095537998463</v>
      </c>
      <c r="H146" s="1" t="n">
        <v>0.0941000646551807</v>
      </c>
      <c r="I146" s="1" t="n">
        <v>-3.11430779304173</v>
      </c>
      <c r="L146" s="3" t="n">
        <v>16.1000716857021</v>
      </c>
      <c r="M146" s="4" t="n">
        <v>0.161000716857021</v>
      </c>
      <c r="N146" s="4" t="n">
        <v>0.093266685788212</v>
      </c>
      <c r="O146" s="4" t="n">
        <v>-3.11598534881328</v>
      </c>
    </row>
    <row r="147" customFormat="false" ht="12.75" hidden="false" customHeight="false" outlineLevel="0" collapsed="false">
      <c r="A147" s="1" t="n">
        <v>1.32</v>
      </c>
      <c r="B147" s="1" t="n">
        <v>50</v>
      </c>
      <c r="C147" s="1" t="n">
        <v>0.161850817149992</v>
      </c>
      <c r="D147" s="2" t="n">
        <v>16.1850817149992</v>
      </c>
      <c r="F147" s="2" t="n">
        <v>16.1740236225071</v>
      </c>
      <c r="G147" s="1" t="n">
        <v>0.161740236225071</v>
      </c>
      <c r="H147" s="1" t="n">
        <v>0.0628711834330306</v>
      </c>
      <c r="I147" s="1" t="n">
        <v>-3.13146845138856</v>
      </c>
      <c r="L147" s="3" t="n">
        <v>16.1777305498888</v>
      </c>
      <c r="M147" s="4" t="n">
        <v>0.161777305498888</v>
      </c>
      <c r="N147" s="4" t="n">
        <v>0.0620231477277419</v>
      </c>
      <c r="O147" s="4" t="n">
        <v>-3.13272226328164</v>
      </c>
    </row>
    <row r="148" customFormat="false" ht="12.75" hidden="false" customHeight="false" outlineLevel="0" collapsed="false">
      <c r="A148" s="1" t="n">
        <v>1.33</v>
      </c>
      <c r="B148" s="1" t="n">
        <v>50</v>
      </c>
      <c r="C148" s="1" t="n">
        <v>0.162297304376055</v>
      </c>
      <c r="D148" s="2" t="n">
        <v>16.2297304376055</v>
      </c>
      <c r="F148" s="2" t="n">
        <v>16.2212338208789</v>
      </c>
      <c r="G148" s="1" t="n">
        <v>0.162212338208789</v>
      </c>
      <c r="H148" s="1" t="n">
        <v>0.0315492133105525</v>
      </c>
      <c r="I148" s="1" t="n">
        <v>-3.13292557310657</v>
      </c>
      <c r="L148" s="3" t="n">
        <v>16.2240883802923</v>
      </c>
      <c r="M148" s="4" t="n">
        <v>0.162240883802923</v>
      </c>
      <c r="N148" s="4" t="n">
        <v>0.0306908070716266</v>
      </c>
      <c r="O148" s="4" t="n">
        <v>-3.13374586794088</v>
      </c>
    </row>
    <row r="149" customFormat="false" ht="12.75" hidden="false" customHeight="false" outlineLevel="0" collapsed="false">
      <c r="A149" s="1" t="n">
        <v>1.34</v>
      </c>
      <c r="B149" s="1" t="n">
        <v>50</v>
      </c>
      <c r="C149" s="1" t="n">
        <v>0.162430256452936</v>
      </c>
      <c r="D149" s="2" t="n">
        <v>16.2430256452936</v>
      </c>
      <c r="F149" s="2" t="n">
        <v>16.2371537642087</v>
      </c>
      <c r="G149" s="1" t="n">
        <v>0.162371537642087</v>
      </c>
      <c r="H149" s="1" t="n">
        <v>0.000290673349015669</v>
      </c>
      <c r="I149" s="1" t="n">
        <v>-3.1187824192005</v>
      </c>
      <c r="L149" s="3" t="n">
        <v>16.2391347649815</v>
      </c>
      <c r="M149" s="4" t="n">
        <v>0.162391347649815</v>
      </c>
      <c r="N149" s="4" t="n">
        <v>-0.000573730736064003</v>
      </c>
      <c r="O149" s="4" t="n">
        <v>-3.11916169359682</v>
      </c>
    </row>
    <row r="150" customFormat="false" ht="12.75" hidden="false" customHeight="false" outlineLevel="0" collapsed="false">
      <c r="A150" s="1" t="n">
        <v>1.35</v>
      </c>
      <c r="B150" s="1" t="n">
        <v>50</v>
      </c>
      <c r="C150" s="1" t="n">
        <v>0.162251220179791</v>
      </c>
      <c r="D150" s="2" t="n">
        <v>16.2251220179791</v>
      </c>
      <c r="F150" s="2" t="n">
        <v>16.2219244336251</v>
      </c>
      <c r="G150" s="1" t="n">
        <v>0.162219244336251</v>
      </c>
      <c r="H150" s="1" t="n">
        <v>-0.0307493345163142</v>
      </c>
      <c r="I150" s="1" t="n">
        <v>-3.08921915386481</v>
      </c>
      <c r="L150" s="3" t="n">
        <v>16.2230152415543</v>
      </c>
      <c r="M150" s="4" t="n">
        <v>0.162230152415543</v>
      </c>
      <c r="N150" s="4" t="n">
        <v>-0.0316153003416514</v>
      </c>
      <c r="O150" s="4" t="n">
        <v>-3.08915222752219</v>
      </c>
    </row>
    <row r="151" customFormat="false" ht="12.75" hidden="false" customHeight="false" outlineLevel="0" collapsed="false">
      <c r="A151" s="1" t="n">
        <v>1.36</v>
      </c>
      <c r="B151" s="1" t="n">
        <v>50</v>
      </c>
      <c r="C151" s="1" t="n">
        <v>0.161763285902741</v>
      </c>
      <c r="D151" s="2" t="n">
        <v>16.1763285902741</v>
      </c>
      <c r="F151" s="2" t="n">
        <v>16.1758408227072</v>
      </c>
      <c r="G151" s="1" t="n">
        <v>0.161758408227072</v>
      </c>
      <c r="H151" s="1" t="n">
        <v>-0.0614178873194174</v>
      </c>
      <c r="I151" s="1" t="n">
        <v>-3.04449140675534</v>
      </c>
      <c r="L151" s="3" t="n">
        <v>16.1760294746822</v>
      </c>
      <c r="M151" s="4" t="n">
        <v>0.161760294746822</v>
      </c>
      <c r="N151" s="4" t="n">
        <v>-0.0622809387952229</v>
      </c>
      <c r="O151" s="4" t="n">
        <v>-3.04397546319196</v>
      </c>
    </row>
    <row r="152" customFormat="false" ht="12.75" hidden="false" customHeight="false" outlineLevel="0" collapsed="false">
      <c r="A152" s="1" t="n">
        <v>1.37</v>
      </c>
      <c r="B152" s="1" t="n">
        <v>50</v>
      </c>
      <c r="C152" s="1" t="n">
        <v>0.160971061241507</v>
      </c>
      <c r="D152" s="2" t="n">
        <v>16.0971061241507</v>
      </c>
      <c r="F152" s="2" t="n">
        <v>16.0993493856963</v>
      </c>
      <c r="G152" s="1" t="n">
        <v>0.160993493856963</v>
      </c>
      <c r="H152" s="1" t="n">
        <v>-0.091564986702439</v>
      </c>
      <c r="I152" s="1" t="n">
        <v>-2.98492846984866</v>
      </c>
      <c r="L152" s="3" t="n">
        <v>16.0986286792025</v>
      </c>
      <c r="M152" s="4" t="n">
        <v>0.160986286792025</v>
      </c>
      <c r="N152" s="4" t="n">
        <v>-0.0924206315328706</v>
      </c>
      <c r="O152" s="4" t="n">
        <v>-2.98396308434003</v>
      </c>
    </row>
    <row r="153" customFormat="false" ht="12.75" hidden="false" customHeight="false" outlineLevel="0" collapsed="false">
      <c r="A153" s="1" t="n">
        <v>1.38</v>
      </c>
      <c r="B153" s="1" t="n">
        <v>50</v>
      </c>
      <c r="C153" s="1" t="n">
        <v>0.159880637441531</v>
      </c>
      <c r="D153" s="2" t="n">
        <v>15.9880637441531</v>
      </c>
      <c r="F153" s="2" t="n">
        <v>15.9930447499681</v>
      </c>
      <c r="G153" s="1" t="n">
        <v>0.159930447499681</v>
      </c>
      <c r="H153" s="1" t="n">
        <v>-0.121044284753849</v>
      </c>
      <c r="I153" s="1" t="n">
        <v>-2.91093114043332</v>
      </c>
      <c r="L153" s="3" t="n">
        <v>15.9914123068969</v>
      </c>
      <c r="M153" s="4" t="n">
        <v>0.159914123068969</v>
      </c>
      <c r="N153" s="4" t="n">
        <v>-0.121888038429333</v>
      </c>
      <c r="O153" s="4" t="n">
        <v>-2.90951829495226</v>
      </c>
    </row>
    <row r="154" customFormat="false" ht="12.75" hidden="false" customHeight="false" outlineLevel="0" collapsed="false">
      <c r="A154" s="1" t="n">
        <v>1.39</v>
      </c>
      <c r="B154" s="1" t="n">
        <v>50</v>
      </c>
      <c r="C154" s="1" t="n">
        <v>0.15849954857119</v>
      </c>
      <c r="D154" s="2" t="n">
        <v>15.849954857119</v>
      </c>
      <c r="F154" s="2" t="n">
        <v>15.8576657143045</v>
      </c>
      <c r="G154" s="1" t="n">
        <v>0.158576657143045</v>
      </c>
      <c r="H154" s="1" t="n">
        <v>-0.1497137865733</v>
      </c>
      <c r="I154" s="1" t="n">
        <v>-2.82296922345711</v>
      </c>
      <c r="L154" s="3" t="n">
        <v>15.8551240186369</v>
      </c>
      <c r="M154" s="4" t="n">
        <v>0.158551240186369</v>
      </c>
      <c r="N154" s="4" t="n">
        <v>-0.150541196446552</v>
      </c>
      <c r="O154" s="4" t="n">
        <v>-2.82111330849122</v>
      </c>
    </row>
    <row r="155" customFormat="false" ht="12.75" hidden="false" customHeight="false" outlineLevel="0" collapsed="false">
      <c r="A155" s="1" t="n">
        <v>1.4</v>
      </c>
      <c r="B155" s="1" t="n">
        <v>50</v>
      </c>
      <c r="C155" s="1" t="n">
        <v>0.156836723817814</v>
      </c>
      <c r="D155" s="2" t="n">
        <v>15.6836723817814</v>
      </c>
      <c r="F155" s="2" t="n">
        <v>15.6940905579025</v>
      </c>
      <c r="G155" s="1" t="n">
        <v>0.156940905579025</v>
      </c>
      <c r="H155" s="1" t="n">
        <v>-0.17743652623087</v>
      </c>
      <c r="I155" s="1" t="n">
        <v>-2.7215787080563</v>
      </c>
      <c r="L155" s="3" t="n">
        <v>15.6906469669766</v>
      </c>
      <c r="M155" s="4" t="n">
        <v>0.156906469669766</v>
      </c>
      <c r="N155" s="4" t="n">
        <v>-0.178243195545258</v>
      </c>
      <c r="O155" s="4" t="n">
        <v>-2.71928651125114</v>
      </c>
    </row>
    <row r="156" customFormat="false" ht="12.75" hidden="false" customHeight="false" outlineLevel="0" collapsed="false">
      <c r="A156" s="1" t="n">
        <v>1.41</v>
      </c>
      <c r="B156" s="1" t="n">
        <v>50</v>
      </c>
      <c r="C156" s="1" t="n">
        <v>0.154902433168814</v>
      </c>
      <c r="D156" s="2" t="n">
        <v>15.4902433168814</v>
      </c>
      <c r="F156" s="2" t="n">
        <v>15.5033316883149</v>
      </c>
      <c r="G156" s="1" t="n">
        <v>0.155033316883149</v>
      </c>
      <c r="H156" s="1" t="n">
        <v>-0.204081212944205</v>
      </c>
      <c r="I156" s="1" t="n">
        <v>-2.60735863460991</v>
      </c>
      <c r="L156" s="3" t="n">
        <v>15.4989984175334</v>
      </c>
      <c r="M156" s="4" t="n">
        <v>0.154989984175334</v>
      </c>
      <c r="N156" s="4" t="n">
        <v>-0.204862824682803</v>
      </c>
      <c r="O156" s="4" t="n">
        <v>-2.60463931625868</v>
      </c>
    </row>
    <row r="157" customFormat="false" ht="12.75" hidden="false" customHeight="false" outlineLevel="0" collapsed="false">
      <c r="A157" s="1" t="n">
        <v>1.42</v>
      </c>
      <c r="B157" s="1" t="n">
        <v>50</v>
      </c>
      <c r="C157" s="1" t="n">
        <v>0.152708226795171</v>
      </c>
      <c r="D157" s="2" t="n">
        <v>15.2708226795171</v>
      </c>
      <c r="F157" s="2" t="n">
        <v>15.286529659609</v>
      </c>
      <c r="G157" s="1" t="n">
        <v>0.15286529659609</v>
      </c>
      <c r="H157" s="1" t="n">
        <v>-0.229522844467691</v>
      </c>
      <c r="I157" s="1" t="n">
        <v>-2.48096767008698</v>
      </c>
      <c r="L157" s="3" t="n">
        <v>15.2813237405871</v>
      </c>
      <c r="M157" s="4" t="n">
        <v>0.152813237405871</v>
      </c>
      <c r="N157" s="4" t="n">
        <v>-0.230275184891894</v>
      </c>
      <c r="O157" s="4" t="n">
        <v>-2.47783272556048</v>
      </c>
    </row>
    <row r="158" customFormat="false" ht="12.75" hidden="false" customHeight="false" outlineLevel="0" collapsed="false">
      <c r="A158" s="1" t="n">
        <v>1.43</v>
      </c>
      <c r="B158" s="1" t="n">
        <v>50</v>
      </c>
      <c r="C158" s="1" t="n">
        <v>0.150266868483664</v>
      </c>
      <c r="D158" s="2" t="n">
        <v>15.0266868483664</v>
      </c>
      <c r="F158" s="2" t="n">
        <v>15.0449465949391</v>
      </c>
      <c r="G158" s="1" t="n">
        <v>0.150449465949391</v>
      </c>
      <c r="H158" s="1" t="n">
        <v>-0.253643284872032</v>
      </c>
      <c r="I158" s="1" t="n">
        <v>-2.34312041078143</v>
      </c>
      <c r="L158" s="3" t="n">
        <v>15.0388898072433</v>
      </c>
      <c r="M158" s="4" t="n">
        <v>0.150388898072433</v>
      </c>
      <c r="N158" s="4" t="n">
        <v>-0.254362266620015</v>
      </c>
      <c r="O158" s="4" t="n">
        <v>-2.33958362006409</v>
      </c>
    </row>
    <row r="159" customFormat="false" ht="12.75" hidden="false" customHeight="false" outlineLevel="0" collapsed="false">
      <c r="A159" s="1" t="n">
        <v>1.44</v>
      </c>
      <c r="B159" s="1" t="n">
        <v>50</v>
      </c>
      <c r="C159" s="1" t="n">
        <v>0.147592263491457</v>
      </c>
      <c r="D159" s="2" t="n">
        <v>14.7592263491457</v>
      </c>
      <c r="F159" s="2" t="n">
        <v>14.7799590504582</v>
      </c>
      <c r="G159" s="1" t="n">
        <v>0.147799590504583</v>
      </c>
      <c r="H159" s="1" t="n">
        <v>-0.276331804089699</v>
      </c>
      <c r="I159" s="1" t="n">
        <v>-2.19458343275133</v>
      </c>
      <c r="L159" s="3" t="n">
        <v>14.7730778272275</v>
      </c>
      <c r="M159" s="4" t="n">
        <v>0.147730778272275</v>
      </c>
      <c r="N159" s="4" t="n">
        <v>-0.277013488706937</v>
      </c>
      <c r="O159" s="4" t="n">
        <v>-2.19066079732061</v>
      </c>
    </row>
    <row r="160" customFormat="false" ht="12.75" hidden="false" customHeight="false" outlineLevel="0" collapsed="false">
      <c r="A160" s="1" t="n">
        <v>1.45</v>
      </c>
      <c r="B160" s="1" t="n">
        <v>50</v>
      </c>
      <c r="C160" s="1" t="n">
        <v>0.144699381221772</v>
      </c>
      <c r="D160" s="2" t="n">
        <v>14.4699381221772</v>
      </c>
      <c r="F160" s="2" t="n">
        <v>14.4930503600082</v>
      </c>
      <c r="G160" s="1" t="n">
        <v>0.144930503600082</v>
      </c>
      <c r="H160" s="1" t="n">
        <v>-0.297485576810416</v>
      </c>
      <c r="I160" s="1" t="n">
        <v>-2.03617111139175</v>
      </c>
      <c r="L160" s="3" t="n">
        <v>14.4853756678983</v>
      </c>
      <c r="M160" s="4" t="n">
        <v>0.144853756678983</v>
      </c>
      <c r="N160" s="4" t="n">
        <v>-0.298126196587287</v>
      </c>
      <c r="O160" s="4" t="n">
        <v>-2.03188077874852</v>
      </c>
    </row>
    <row r="161" customFormat="false" ht="12.75" hidden="false" customHeight="false" outlineLevel="0" collapsed="false">
      <c r="A161" s="1" t="n">
        <v>1.46</v>
      </c>
      <c r="B161" s="1" t="n">
        <v>50</v>
      </c>
      <c r="C161" s="1" t="n">
        <v>0.141604173142433</v>
      </c>
      <c r="D161" s="2" t="n">
        <v>14.1604173142433</v>
      </c>
      <c r="F161" s="2" t="n">
        <v>14.1858025023379</v>
      </c>
      <c r="G161" s="1" t="n">
        <v>0.141858025023379</v>
      </c>
      <c r="H161" s="1" t="n">
        <v>-0.317010138530219</v>
      </c>
      <c r="I161" s="1" t="n">
        <v>-1.86874123256847</v>
      </c>
      <c r="L161" s="3" t="n">
        <v>14.1773696963671</v>
      </c>
      <c r="M161" s="4" t="n">
        <v>0.141773696963671</v>
      </c>
      <c r="N161" s="4" t="n">
        <v>-0.317606117524997</v>
      </c>
      <c r="O161" s="4" t="n">
        <v>-1.86410340879457</v>
      </c>
    </row>
    <row r="162" customFormat="false" ht="12.75" hidden="false" customHeight="false" outlineLevel="0" collapsed="false">
      <c r="A162" s="1" t="n">
        <v>1.47</v>
      </c>
      <c r="B162" s="1" t="n">
        <v>50</v>
      </c>
      <c r="C162" s="1" t="n">
        <v>0.138323486389736</v>
      </c>
      <c r="D162" s="2" t="n">
        <v>13.8323486389736</v>
      </c>
      <c r="F162" s="2" t="n">
        <v>13.8598875346797</v>
      </c>
      <c r="G162" s="1" t="n">
        <v>0.138598875346797</v>
      </c>
      <c r="H162" s="1" t="n">
        <v>-0.33481979678616</v>
      </c>
      <c r="I162" s="1" t="n">
        <v>-1.69319041861931</v>
      </c>
      <c r="L162" s="3" t="n">
        <v>13.8507361886972</v>
      </c>
      <c r="M162" s="4" t="n">
        <v>0.138507361886972</v>
      </c>
      <c r="N162" s="4" t="n">
        <v>-0.335367770916006</v>
      </c>
      <c r="O162" s="4" t="n">
        <v>-1.68822726940502</v>
      </c>
    </row>
    <row r="163" customFormat="false" ht="12.75" hidden="false" customHeight="false" outlineLevel="0" collapsed="false">
      <c r="A163" s="1" t="n">
        <v>1.48</v>
      </c>
      <c r="B163" s="1" t="n">
        <v>50</v>
      </c>
      <c r="C163" s="1" t="n">
        <v>0.134874973518514</v>
      </c>
      <c r="D163" s="2" t="n">
        <v>13.4874973518514</v>
      </c>
      <c r="F163" s="2" t="n">
        <v>13.5170586383638</v>
      </c>
      <c r="G163" s="1" t="n">
        <v>0.135170586383638</v>
      </c>
      <c r="H163" s="1" t="n">
        <v>-0.350837995845696</v>
      </c>
      <c r="I163" s="1" t="n">
        <v>-1.51044939328694</v>
      </c>
      <c r="L163" s="3" t="n">
        <v>13.5072323519932</v>
      </c>
      <c r="M163" s="4" t="n">
        <v>0.135072323519932</v>
      </c>
      <c r="N163" s="4" t="n">
        <v>-0.351334831932699</v>
      </c>
      <c r="O163" s="4" t="n">
        <v>-1.50518493393552</v>
      </c>
    </row>
    <row r="164" customFormat="false" ht="12.75" hidden="false" customHeight="false" outlineLevel="0" collapsed="false">
      <c r="A164" s="1" t="n">
        <v>1.49</v>
      </c>
      <c r="B164" s="1" t="n">
        <v>50</v>
      </c>
      <c r="C164" s="1" t="n">
        <v>0.131276998875218</v>
      </c>
      <c r="D164" s="2" t="n">
        <v>13.1276998875218</v>
      </c>
      <c r="F164" s="2" t="n">
        <v>13.1591408237591</v>
      </c>
      <c r="G164" s="1" t="n">
        <v>0.131591408237591</v>
      </c>
      <c r="H164" s="1" t="n">
        <v>-0.364997633363526</v>
      </c>
      <c r="I164" s="1" t="n">
        <v>-1.32147811027927</v>
      </c>
      <c r="L164" s="3" t="n">
        <v>13.1486870068053</v>
      </c>
      <c r="M164" s="4" t="n">
        <v>0.131486870068053</v>
      </c>
      <c r="N164" s="4" t="n">
        <v>-0.365440447028664</v>
      </c>
      <c r="O164" s="4" t="n">
        <v>-1.31593808525703</v>
      </c>
    </row>
    <row r="165" customFormat="false" ht="12.75" hidden="false" customHeight="false" outlineLevel="0" collapsed="false">
      <c r="A165" s="1" t="n">
        <v>1.5</v>
      </c>
      <c r="B165" s="1" t="n">
        <v>50</v>
      </c>
      <c r="C165" s="1" t="n">
        <v>0.127548542084284</v>
      </c>
      <c r="D165" s="2" t="n">
        <v>12.7548542084284</v>
      </c>
      <c r="F165" s="2" t="n">
        <v>12.7880213431933</v>
      </c>
      <c r="G165" s="1" t="n">
        <v>0.127880213431933</v>
      </c>
      <c r="H165" s="1" t="n">
        <v>-0.37724132776821</v>
      </c>
      <c r="I165" s="1" t="n">
        <v>-1.12726077065829</v>
      </c>
      <c r="L165" s="3" t="n">
        <v>12.7769909786203</v>
      </c>
      <c r="M165" s="4" t="n">
        <v>0.127769909786203</v>
      </c>
      <c r="N165" s="4" t="n">
        <v>-0.377627500071541</v>
      </c>
      <c r="O165" s="4" t="n">
        <v>-1.12147252331748</v>
      </c>
    </row>
    <row r="166" customFormat="false" ht="12.75" hidden="false" customHeight="false" outlineLevel="0" collapsed="false">
      <c r="A166" s="1" t="n">
        <v>1.51</v>
      </c>
      <c r="B166" s="1" t="n">
        <v>50</v>
      </c>
      <c r="C166" s="1" t="n">
        <v>0.123709099149001</v>
      </c>
      <c r="D166" s="2" t="n">
        <v>12.3709099149001</v>
      </c>
      <c r="F166" s="2" t="n">
        <v>12.4056398616118</v>
      </c>
      <c r="G166" s="1" t="n">
        <v>0.124056398616118</v>
      </c>
      <c r="H166" s="1" t="n">
        <v>-0.387521635394669</v>
      </c>
      <c r="I166" s="1" t="n">
        <v>-0.928800754634139</v>
      </c>
      <c r="L166" s="3" t="n">
        <v>12.3940872483247</v>
      </c>
      <c r="M166" s="4" t="n">
        <v>0.123940872483247</v>
      </c>
      <c r="N166" s="4" t="n">
        <v>-0.387848828127082</v>
      </c>
      <c r="O166" s="4" t="n">
        <v>-0.922793087790785</v>
      </c>
    </row>
    <row r="167" customFormat="false" ht="12.75" hidden="false" customHeight="false" outlineLevel="0" collapsed="false">
      <c r="A167" s="1" t="n">
        <v>1.52</v>
      </c>
      <c r="B167" s="1" t="n">
        <v>50</v>
      </c>
      <c r="C167" s="1" t="n">
        <v>0.119778581676435</v>
      </c>
      <c r="D167" s="2" t="n">
        <v>11.9778581676435</v>
      </c>
      <c r="F167" s="2" t="n">
        <v>12.0139784355966</v>
      </c>
      <c r="G167" s="1" t="n">
        <v>0.120139784355966</v>
      </c>
      <c r="H167" s="1" t="n">
        <v>-0.395801216635774</v>
      </c>
      <c r="I167" s="1" t="n">
        <v>-0.727115493587103</v>
      </c>
      <c r="L167" s="3" t="n">
        <v>12.0019609123688</v>
      </c>
      <c r="M167" s="4" t="n">
        <v>0.120019609123688</v>
      </c>
      <c r="N167" s="4" t="n">
        <v>-0.396067386174478</v>
      </c>
      <c r="O167" s="4" t="n">
        <v>-0.720918521687497</v>
      </c>
    </row>
    <row r="168" customFormat="false" ht="12.75" hidden="false" customHeight="false" outlineLevel="0" collapsed="false">
      <c r="A168" s="1" t="n">
        <v>1.53</v>
      </c>
      <c r="B168" s="1" t="n">
        <v>50</v>
      </c>
      <c r="C168" s="1" t="n">
        <v>0.115777214741739</v>
      </c>
      <c r="D168" s="2" t="n">
        <v>11.5777214741739</v>
      </c>
      <c r="F168" s="2" t="n">
        <v>11.6150513519562</v>
      </c>
      <c r="G168" s="1" t="n">
        <v>0.116150513519562</v>
      </c>
      <c r="H168" s="1" t="n">
        <v>-0.402052950644991</v>
      </c>
      <c r="I168" s="1" t="n">
        <v>-0.523231308255986</v>
      </c>
      <c r="L168" s="3" t="n">
        <v>11.6026290039522</v>
      </c>
      <c r="M168" s="4" t="n">
        <v>0.116026290039522</v>
      </c>
      <c r="N168" s="4" t="n">
        <v>-0.402256360292474</v>
      </c>
      <c r="O168" s="4" t="n">
        <v>-0.516876301912916</v>
      </c>
    </row>
    <row r="169" customFormat="false" ht="12.75" hidden="false" customHeight="false" outlineLevel="0" collapsed="false">
      <c r="A169" s="1" t="n">
        <v>1.54</v>
      </c>
      <c r="B169" s="1" t="n">
        <v>50</v>
      </c>
      <c r="C169" s="1" t="n">
        <v>0.111725433910304</v>
      </c>
      <c r="D169" s="2" t="n">
        <v>11.1725433910304</v>
      </c>
      <c r="F169" s="2" t="n">
        <v>11.2108948774431</v>
      </c>
      <c r="G169" s="1" t="n">
        <v>0.112108948774431</v>
      </c>
      <c r="H169" s="1" t="n">
        <v>-0.406259998381356</v>
      </c>
      <c r="I169" s="1" t="n">
        <v>-0.318178239017026</v>
      </c>
      <c r="L169" s="3" t="n">
        <v>11.1981302268821</v>
      </c>
      <c r="M169" s="4" t="n">
        <v>0.111981302268821</v>
      </c>
      <c r="N169" s="4" t="n">
        <v>-0.406399229115738</v>
      </c>
      <c r="O169" s="4" t="n">
        <v>-0.311697462740153</v>
      </c>
    </row>
    <row r="170" customFormat="false" ht="12.75" hidden="false" customHeight="false" outlineLevel="0" collapsed="false">
      <c r="A170" s="1" t="n">
        <v>1.55</v>
      </c>
      <c r="B170" s="1" t="n">
        <v>50</v>
      </c>
      <c r="C170" s="1" t="n">
        <v>0.107643781936763</v>
      </c>
      <c r="D170" s="2" t="n">
        <v>10.7643781936763</v>
      </c>
      <c r="F170" s="2" t="n">
        <v>10.8035569712291</v>
      </c>
      <c r="G170" s="1" t="n">
        <v>0.108035569712291</v>
      </c>
      <c r="H170" s="1" t="n">
        <v>-0.408415814046615</v>
      </c>
      <c r="I170" s="1" t="n">
        <v>-0.112984894034542</v>
      </c>
      <c r="L170" s="3" t="n">
        <v>10.7905146538272</v>
      </c>
      <c r="M170" s="4" t="n">
        <v>0.107905146538272</v>
      </c>
      <c r="N170" s="4" t="n">
        <v>-0.408489773619523</v>
      </c>
      <c r="O170" s="4" t="n">
        <v>-0.106411438018093</v>
      </c>
    </row>
    <row r="171" customFormat="false" ht="12.75" hidden="false" customHeight="false" outlineLevel="0" collapsed="false">
      <c r="A171" s="1" t="n">
        <v>1.56</v>
      </c>
      <c r="B171" s="1" t="n">
        <v>50</v>
      </c>
      <c r="C171" s="1" t="n">
        <v>0.103552805657818</v>
      </c>
      <c r="D171" s="2" t="n">
        <v>10.3552805657818</v>
      </c>
      <c r="F171" s="2" t="n">
        <v>10.3950870115954</v>
      </c>
      <c r="G171" s="1" t="n">
        <v>0.103950870115954</v>
      </c>
      <c r="H171" s="1" t="n">
        <v>-0.408524105220759</v>
      </c>
      <c r="I171" s="1" t="n">
        <v>0.0913266592058605</v>
      </c>
      <c r="L171" s="3" t="n">
        <v>10.3818334405015</v>
      </c>
      <c r="M171" s="4" t="n">
        <v>0.103818334405015</v>
      </c>
      <c r="N171" s="4" t="n">
        <v>-0.408532035547909</v>
      </c>
      <c r="O171" s="4" t="n">
        <v>0.0979590523408874</v>
      </c>
    </row>
    <row r="172" customFormat="false" ht="12.75" hidden="false" customHeight="false" outlineLevel="0" collapsed="false">
      <c r="A172" s="1" t="n">
        <v>1.57</v>
      </c>
      <c r="B172" s="1" t="n">
        <v>50</v>
      </c>
      <c r="C172" s="1" t="n">
        <v>0.0994729535912316</v>
      </c>
      <c r="D172" s="2" t="n">
        <v>9.94729535912316</v>
      </c>
      <c r="F172" s="2" t="n">
        <v>9.98752558785731</v>
      </c>
      <c r="G172" s="1" t="n">
        <v>0.0998752558785731</v>
      </c>
      <c r="H172" s="1" t="n">
        <v>-0.406598742255404</v>
      </c>
      <c r="I172" s="1" t="n">
        <v>0.293745933866213</v>
      </c>
      <c r="L172" s="3" t="n">
        <v>9.97412860687219</v>
      </c>
      <c r="M172" s="4" t="n">
        <v>0.0997412860687219</v>
      </c>
      <c r="N172" s="4" t="n">
        <v>-0.40654022505396</v>
      </c>
      <c r="O172" s="4" t="n">
        <v>0.300403046448828</v>
      </c>
    </row>
    <row r="173" customFormat="false" ht="12.75" hidden="false" customHeight="false" outlineLevel="0" collapsed="false">
      <c r="A173" s="1" t="n">
        <v>1.58</v>
      </c>
      <c r="B173" s="1" t="n">
        <v>50</v>
      </c>
      <c r="C173" s="1" t="n">
        <v>0.095424474746218</v>
      </c>
      <c r="D173" s="2" t="n">
        <v>9.5424474746218</v>
      </c>
      <c r="F173" s="2" t="n">
        <v>9.58289440786314</v>
      </c>
      <c r="G173" s="1" t="n">
        <v>0.0958289440786314</v>
      </c>
      <c r="H173" s="1" t="n">
        <v>-0.402663617732929</v>
      </c>
      <c r="I173" s="1" t="n">
        <v>0.493278970629375</v>
      </c>
      <c r="L173" s="3" t="n">
        <v>9.56942293579053</v>
      </c>
      <c r="M173" s="4" t="n">
        <v>0.0956942293579053</v>
      </c>
      <c r="N173" s="4" t="n">
        <v>-0.402538578369294</v>
      </c>
      <c r="O173" s="4" t="n">
        <v>0.499926290483763</v>
      </c>
    </row>
    <row r="174" customFormat="false" ht="12.75" hidden="false" customHeight="false" outlineLevel="0" collapsed="false">
      <c r="A174" s="1" t="n">
        <v>1.59</v>
      </c>
      <c r="B174" s="1" t="n">
        <v>50</v>
      </c>
      <c r="C174" s="1" t="n">
        <v>0.0914273191408599</v>
      </c>
      <c r="D174" s="2" t="n">
        <v>9.14273191408599</v>
      </c>
      <c r="F174" s="2" t="n">
        <v>9.18318637047558</v>
      </c>
      <c r="G174" s="1" t="n">
        <v>0.0918318637047557</v>
      </c>
      <c r="H174" s="1" t="n">
        <v>-0.396752457042207</v>
      </c>
      <c r="I174" s="1" t="n">
        <v>0.688953167515169</v>
      </c>
      <c r="L174" s="3" t="n">
        <v>9.16971003850736</v>
      </c>
      <c r="M174" s="4" t="n">
        <v>0.0916971003850736</v>
      </c>
      <c r="N174" s="4" t="n">
        <v>-0.396561166563346</v>
      </c>
      <c r="O174" s="4" t="n">
        <v>0.695556070704534</v>
      </c>
    </row>
    <row r="175" customFormat="false" ht="12.75" hidden="false" customHeight="false" outlineLevel="0" collapsed="false">
      <c r="A175" s="1" t="n">
        <v>1.6</v>
      </c>
      <c r="B175" s="1" t="n">
        <v>50</v>
      </c>
      <c r="C175" s="1" t="n">
        <v>0.087501040510183</v>
      </c>
      <c r="D175" s="2" t="n">
        <v>8.7501040510183</v>
      </c>
      <c r="F175" s="2" t="n">
        <v>8.79035585127573</v>
      </c>
      <c r="G175" s="1" t="n">
        <v>0.0879035585127573</v>
      </c>
      <c r="H175" s="1" t="n">
        <v>-0.388908581357486</v>
      </c>
      <c r="I175" s="1" t="n">
        <v>0.879821969429105</v>
      </c>
      <c r="L175" s="3" t="n">
        <v>8.77694463535338</v>
      </c>
      <c r="M175" s="4" t="n">
        <v>0.0877694463535338</v>
      </c>
      <c r="N175" s="4" t="n">
        <v>-0.388651656688749</v>
      </c>
      <c r="O175" s="4" t="n">
        <v>0.886345904214807</v>
      </c>
    </row>
    <row r="176" customFormat="false" ht="12.75" hidden="false" customHeight="false" outlineLevel="0" collapsed="false">
      <c r="A176" s="1" t="n">
        <v>1.61</v>
      </c>
      <c r="B176" s="1" t="n">
        <v>50</v>
      </c>
      <c r="C176" s="1" t="n">
        <v>0.0836647016742001</v>
      </c>
      <c r="D176" s="2" t="n">
        <v>8.36647016742001</v>
      </c>
      <c r="F176" s="2" t="n">
        <v>8.40630924832955</v>
      </c>
      <c r="G176" s="1" t="n">
        <v>0.0840630924832955</v>
      </c>
      <c r="H176" s="1" t="n">
        <v>-0.379184624534868</v>
      </c>
      <c r="I176" s="1" t="n">
        <v>1.06496939509477</v>
      </c>
      <c r="L176" s="3" t="n">
        <v>8.39303309845555</v>
      </c>
      <c r="M176" s="4" t="n">
        <v>0.0839303309845555</v>
      </c>
      <c r="N176" s="4" t="n">
        <v>-0.378863026837078</v>
      </c>
      <c r="O176" s="4" t="n">
        <v>1.07138006611891</v>
      </c>
    </row>
    <row r="177" customFormat="false" ht="12.75" hidden="false" customHeight="false" outlineLevel="0" collapsed="false">
      <c r="A177" s="1" t="n">
        <v>1.62</v>
      </c>
      <c r="B177" s="1" t="n">
        <v>50</v>
      </c>
      <c r="C177" s="1" t="n">
        <v>0.0799367830186736</v>
      </c>
      <c r="D177" s="2" t="n">
        <v>7.99367830186736</v>
      </c>
      <c r="F177" s="2" t="n">
        <v>8.03289583323239</v>
      </c>
      <c r="G177" s="1" t="n">
        <v>0.0803289583323239</v>
      </c>
      <c r="H177" s="1" t="n">
        <v>-0.367642205659455</v>
      </c>
      <c r="I177" s="1" t="n">
        <v>1.2435143799874</v>
      </c>
      <c r="L177" s="3" t="n">
        <v>8.01982430172501</v>
      </c>
      <c r="M177" s="4" t="n">
        <v>0.0801982430172501</v>
      </c>
      <c r="N177" s="4" t="n">
        <v>-0.367257236848059</v>
      </c>
      <c r="O177" s="4" t="n">
        <v>1.24977793168408</v>
      </c>
    </row>
    <row r="178" customFormat="false" ht="12.75" hidden="false" customHeight="false" outlineLevel="0" collapsed="false">
      <c r="A178" s="1" t="n">
        <v>1.63</v>
      </c>
      <c r="B178" s="1" t="n">
        <v>50</v>
      </c>
      <c r="C178" s="1" t="n">
        <v>0.0763350945226484</v>
      </c>
      <c r="D178" s="2" t="n">
        <v>7.63350945226484</v>
      </c>
      <c r="F178" s="2" t="n">
        <v>7.67189895081028</v>
      </c>
      <c r="G178" s="1" t="n">
        <v>0.0767189895081028</v>
      </c>
      <c r="H178" s="1" t="n">
        <v>-0.354351559184757</v>
      </c>
      <c r="I178" s="1" t="n">
        <v>1.41461491495232</v>
      </c>
      <c r="L178" s="3" t="n">
        <v>7.65910082150456</v>
      </c>
      <c r="M178" s="4" t="n">
        <v>0.0765910082150456</v>
      </c>
      <c r="N178" s="4" t="n">
        <v>-0.35390485662366</v>
      </c>
      <c r="O178" s="4" t="n">
        <v>1.42069811319514</v>
      </c>
    </row>
    <row r="179" customFormat="false" ht="12.75" hidden="false" customHeight="false" outlineLevel="0" collapsed="false">
      <c r="A179" s="1" t="n">
        <v>1.64</v>
      </c>
      <c r="B179" s="1" t="n">
        <v>50</v>
      </c>
      <c r="C179" s="1" t="n">
        <v>0.0728766917460765</v>
      </c>
      <c r="D179" s="2" t="n">
        <v>7.28766917460765</v>
      </c>
      <c r="F179" s="2" t="n">
        <v>7.32502760881629</v>
      </c>
      <c r="G179" s="1" t="n">
        <v>0.0732502760881629</v>
      </c>
      <c r="H179" s="1" t="n">
        <v>-0.339391124803237</v>
      </c>
      <c r="I179" s="1" t="n">
        <v>1.57747196135144</v>
      </c>
      <c r="L179" s="3" t="n">
        <v>7.31257052921214</v>
      </c>
      <c r="M179" s="4" t="n">
        <v>0.0731257052921214</v>
      </c>
      <c r="N179" s="4" t="n">
        <v>-0.338884654195918</v>
      </c>
      <c r="O179" s="4" t="n">
        <v>1.58334237235271</v>
      </c>
    </row>
    <row r="180" customFormat="false" ht="12.75" hidden="false" customHeight="false" outlineLevel="0" collapsed="false">
      <c r="A180" s="1" t="n">
        <v>1.65</v>
      </c>
      <c r="B180" s="1" t="n">
        <v>50</v>
      </c>
      <c r="C180" s="1" t="n">
        <v>0.0695777961682126</v>
      </c>
      <c r="D180" s="2" t="n">
        <v>6.95777961682126</v>
      </c>
      <c r="F180" s="2" t="n">
        <v>6.9939084967285</v>
      </c>
      <c r="G180" s="1" t="n">
        <v>0.069939084967285</v>
      </c>
      <c r="H180" s="1" t="n">
        <v>-0.322847099372339</v>
      </c>
      <c r="I180" s="1" t="n">
        <v>1.73133312482811</v>
      </c>
      <c r="L180" s="3" t="n">
        <v>6.98185861507459</v>
      </c>
      <c r="M180" s="4" t="n">
        <v>0.0698185861507459</v>
      </c>
      <c r="N180" s="4" t="n">
        <v>-0.322283145882563</v>
      </c>
      <c r="O180" s="4" t="n">
        <v>1.73695929031828</v>
      </c>
    </row>
    <row r="181" customFormat="false" ht="12.75" hidden="false" customHeight="false" outlineLevel="0" collapsed="false">
      <c r="A181" s="1" t="n">
        <v>1.66</v>
      </c>
      <c r="B181" s="1" t="n">
        <v>50</v>
      </c>
      <c r="C181" s="1" t="n">
        <v>0.0664537202430275</v>
      </c>
      <c r="D181" s="2" t="n">
        <v>6.64537202430275</v>
      </c>
      <c r="F181" s="2" t="n">
        <v>6.680078470346</v>
      </c>
      <c r="G181" s="1" t="n">
        <v>0.06680078470346</v>
      </c>
      <c r="H181" s="1" t="n">
        <v>-0.304812953392661</v>
      </c>
      <c r="I181" s="1" t="n">
        <v>1.87549607110759</v>
      </c>
      <c r="L181" s="3" t="n">
        <v>6.66850007962449</v>
      </c>
      <c r="M181" s="4" t="n">
        <v>0.0666850007962449</v>
      </c>
      <c r="N181" s="4" t="n">
        <v>-0.304194111036759</v>
      </c>
      <c r="O181" s="4" t="n">
        <v>1.88084767884211</v>
      </c>
    </row>
    <row r="182" customFormat="false" ht="12.75" hidden="false" customHeight="false" outlineLevel="0" collapsed="false">
      <c r="A182" s="1" t="n">
        <v>1.67</v>
      </c>
      <c r="B182" s="1" t="n">
        <v>50</v>
      </c>
      <c r="C182" s="1" t="n">
        <v>0.0635187975118074</v>
      </c>
      <c r="D182" s="2" t="n">
        <v>6.35187975118074</v>
      </c>
      <c r="F182" s="2" t="n">
        <v>6.38497753630273</v>
      </c>
      <c r="G182" s="1" t="n">
        <v>0.0638497753630273</v>
      </c>
      <c r="H182" s="1" t="n">
        <v>-0.285388914693871</v>
      </c>
      <c r="I182" s="1" t="n">
        <v>2.0093116686509</v>
      </c>
      <c r="L182" s="3" t="n">
        <v>6.37393272704607</v>
      </c>
      <c r="M182" s="4" t="n">
        <v>0.0637393272704607</v>
      </c>
      <c r="N182" s="4" t="n">
        <v>-0.284718074055973</v>
      </c>
      <c r="O182" s="4" t="n">
        <v>2.01435971731521</v>
      </c>
    </row>
    <row r="183" customFormat="false" ht="12.75" hidden="false" customHeight="false" outlineLevel="0" collapsed="false">
      <c r="A183" s="1" t="n">
        <v>1.68</v>
      </c>
      <c r="B183" s="1" t="n">
        <v>50</v>
      </c>
      <c r="C183" s="1" t="n">
        <v>0.0607863180855094</v>
      </c>
      <c r="D183" s="2" t="n">
        <v>6.07863180855094</v>
      </c>
      <c r="F183" s="2" t="n">
        <v>6.1099423678916</v>
      </c>
      <c r="G183" s="1" t="n">
        <v>0.061099423678916</v>
      </c>
      <c r="H183" s="1" t="n">
        <v>-0.264681422128388</v>
      </c>
      <c r="I183" s="1" t="n">
        <v>2.1321868444459</v>
      </c>
      <c r="L183" s="3" t="n">
        <v>6.09949069171791</v>
      </c>
      <c r="M183" s="4" t="n">
        <v>0.0609949069171791</v>
      </c>
      <c r="N183" s="4" t="n">
        <v>-0.263961756459111</v>
      </c>
      <c r="O183" s="4" t="n">
        <v>2.13690380205795</v>
      </c>
    </row>
    <row r="184" customFormat="false" ht="12.75" hidden="false" customHeight="false" outlineLevel="0" collapsed="false">
      <c r="A184" s="1" t="n">
        <v>1.69</v>
      </c>
      <c r="B184" s="1" t="n">
        <v>50</v>
      </c>
      <c r="C184" s="1" t="n">
        <v>0.0582684697804902</v>
      </c>
      <c r="D184" s="2" t="n">
        <v>5.82684697804902</v>
      </c>
      <c r="F184" s="2" t="n">
        <v>5.85620038072619</v>
      </c>
      <c r="G184" s="1" t="n">
        <v>0.0585620038072619</v>
      </c>
      <c r="H184" s="1" t="n">
        <v>-0.242802552202443</v>
      </c>
      <c r="I184" s="1" t="n">
        <v>2.24358714074336</v>
      </c>
      <c r="L184" s="3" t="n">
        <v>5.84639852642513</v>
      </c>
      <c r="M184" s="4" t="n">
        <v>0.0584639852642513</v>
      </c>
      <c r="N184" s="4" t="n">
        <v>-0.242037501970385</v>
      </c>
      <c r="O184" s="4" t="n">
        <v>2.24794709568699</v>
      </c>
    </row>
    <row r="185" customFormat="false" ht="12.75" hidden="false" customHeight="false" outlineLevel="0" collapsed="false">
      <c r="A185" s="1" t="n">
        <v>1.7</v>
      </c>
      <c r="B185" s="1" t="n">
        <v>50</v>
      </c>
      <c r="C185" s="1" t="n">
        <v>0.0559762851610572</v>
      </c>
      <c r="D185" s="2" t="n">
        <v>5.59762851610572</v>
      </c>
      <c r="F185" s="2" t="n">
        <v>5.6248643937809</v>
      </c>
      <c r="G185" s="1" t="n">
        <v>0.056248643937809</v>
      </c>
      <c r="H185" s="1" t="n">
        <v>-0.219869421688128</v>
      </c>
      <c r="I185" s="1" t="n">
        <v>2.34303896211977</v>
      </c>
      <c r="L185" s="3" t="n">
        <v>5.61576587771701</v>
      </c>
      <c r="M185" s="4" t="n">
        <v>0.0561576587771701</v>
      </c>
      <c r="N185" s="4" t="n">
        <v>-0.219062677662049</v>
      </c>
      <c r="O185" s="4" t="n">
        <v>2.34701776598035</v>
      </c>
    </row>
    <row r="186" customFormat="false" ht="12.75" hidden="false" customHeight="false" outlineLevel="0" collapsed="false">
      <c r="A186" s="1" t="n">
        <v>1.71</v>
      </c>
      <c r="B186" s="1" t="n">
        <v>50</v>
      </c>
      <c r="C186" s="1" t="n">
        <v>0.0539195947110754</v>
      </c>
      <c r="D186" s="2" t="n">
        <v>5.39195947110754</v>
      </c>
      <c r="F186" s="2" t="n">
        <v>5.41692789825774</v>
      </c>
      <c r="G186" s="1" t="n">
        <v>0.0541692789825774</v>
      </c>
      <c r="H186" s="1" t="n">
        <v>-0.196003569358207</v>
      </c>
      <c r="I186" s="1" t="n">
        <v>2.43013150386452</v>
      </c>
      <c r="L186" s="3" t="n">
        <v>5.40858277078369</v>
      </c>
      <c r="M186" s="4" t="n">
        <v>0.0540858277078369</v>
      </c>
      <c r="N186" s="4" t="n">
        <v>-0.195159054305742</v>
      </c>
      <c r="O186" s="4" t="n">
        <v>2.43370690528129</v>
      </c>
    </row>
    <row r="187" customFormat="false" ht="12.75" hidden="false" customHeight="false" outlineLevel="0" collapsed="false">
      <c r="A187" s="1" t="n">
        <v>1.72</v>
      </c>
      <c r="B187" s="1" t="n">
        <v>50</v>
      </c>
      <c r="C187" s="1" t="n">
        <v>0.0521069863247626</v>
      </c>
      <c r="D187" s="2" t="n">
        <v>5.21069863247626</v>
      </c>
      <c r="F187" s="2" t="n">
        <v>5.23326095354504</v>
      </c>
      <c r="G187" s="1" t="n">
        <v>0.0523326095354504</v>
      </c>
      <c r="H187" s="1" t="n">
        <v>-0.171330320067195</v>
      </c>
      <c r="I187" s="1" t="n">
        <v>2.5045183543379</v>
      </c>
      <c r="L187" s="3" t="n">
        <v>5.22571552303411</v>
      </c>
      <c r="M187" s="4" t="n">
        <v>0.0522571552303411</v>
      </c>
      <c r="N187" s="4" t="n">
        <v>-0.170452169163662</v>
      </c>
      <c r="O187" s="4" t="n">
        <v>2.50767012313473</v>
      </c>
    </row>
    <row r="188" customFormat="false" ht="12.75" hidden="false" customHeight="false" outlineLevel="0" collapsed="false">
      <c r="A188" s="1" t="n">
        <v>1.73</v>
      </c>
      <c r="B188" s="1" t="n">
        <v>50</v>
      </c>
      <c r="C188" s="1" t="n">
        <v>0.0505457712739772</v>
      </c>
      <c r="D188" s="2" t="n">
        <v>5.05457712739772</v>
      </c>
      <c r="F188" s="2" t="n">
        <v>5.07460672627774</v>
      </c>
      <c r="G188" s="1" t="n">
        <v>0.0507460672627774</v>
      </c>
      <c r="H188" s="1" t="n">
        <v>-0.145978134467404</v>
      </c>
      <c r="I188" s="1" t="n">
        <v>2.56591876562076</v>
      </c>
      <c r="L188" s="3" t="n">
        <v>5.06790330229178</v>
      </c>
      <c r="M188" s="4" t="n">
        <v>0.0506790330229178</v>
      </c>
      <c r="N188" s="4" t="n">
        <v>-0.145070674515348</v>
      </c>
      <c r="O188" s="4" t="n">
        <v>2.56862880652816</v>
      </c>
    </row>
    <row r="189" customFormat="false" ht="12.75" hidden="false" customHeight="false" outlineLevel="0" collapsed="false">
      <c r="A189" s="1" t="n">
        <v>1.74</v>
      </c>
      <c r="B189" s="1" t="n">
        <v>50</v>
      </c>
      <c r="C189" s="1" t="n">
        <v>0.0492419567759307</v>
      </c>
      <c r="D189" s="2" t="n">
        <v>4.92419567759307</v>
      </c>
      <c r="F189" s="2" t="n">
        <v>4.94157868519555</v>
      </c>
      <c r="G189" s="1" t="n">
        <v>0.0494157868519555</v>
      </c>
      <c r="H189" s="1" t="n">
        <v>-0.120077947696963</v>
      </c>
      <c r="I189" s="1" t="n">
        <v>2.61411858846731</v>
      </c>
      <c r="L189" s="3" t="n">
        <v>4.93575534220453</v>
      </c>
      <c r="M189" s="4" t="n">
        <v>0.0493575534220453</v>
      </c>
      <c r="N189" s="4" t="n">
        <v>-0.11914567526369</v>
      </c>
      <c r="O189" s="4" t="n">
        <v>2.61637104380351</v>
      </c>
    </row>
    <row r="190" customFormat="false" ht="12.75" hidden="false" customHeight="false" outlineLevel="0" collapsed="false">
      <c r="A190" s="1" t="n">
        <v>1.75</v>
      </c>
      <c r="B190" s="1" t="n">
        <v>50</v>
      </c>
      <c r="C190" s="1" t="n">
        <v>0.0482002252514928</v>
      </c>
      <c r="D190" s="2" t="n">
        <v>4.82002252514928</v>
      </c>
      <c r="F190" s="2" t="n">
        <v>4.83465846114294</v>
      </c>
      <c r="G190" s="1" t="n">
        <v>0.0483465846114294</v>
      </c>
      <c r="H190" s="1" t="n">
        <v>-0.0937625004082734</v>
      </c>
      <c r="I190" s="1" t="n">
        <v>2.64897086927074</v>
      </c>
      <c r="L190" s="3" t="n">
        <v>4.82974882410353</v>
      </c>
      <c r="M190" s="4" t="n">
        <v>0.0482974882410353</v>
      </c>
      <c r="N190" s="4" t="n">
        <v>-0.0928100589946293</v>
      </c>
      <c r="O190" s="4" t="n">
        <v>2.65075221000835</v>
      </c>
    </row>
    <row r="191" customFormat="false" ht="12.75" hidden="false" customHeight="false" outlineLevel="0" collapsed="false">
      <c r="A191" s="1" t="n">
        <v>1.76</v>
      </c>
      <c r="B191" s="1" t="n">
        <v>50</v>
      </c>
      <c r="C191" s="1" t="n">
        <v>0.0474239203302915</v>
      </c>
      <c r="D191" s="2" t="n">
        <v>4.74239203302915</v>
      </c>
      <c r="F191" s="2" t="n">
        <v>4.75419437817896</v>
      </c>
      <c r="G191" s="1" t="n">
        <v>0.0475419437817896</v>
      </c>
      <c r="H191" s="1" t="n">
        <v>-0.0671656655196707</v>
      </c>
      <c r="I191" s="1" t="n">
        <v>2.67039610844986</v>
      </c>
      <c r="L191" s="3" t="n">
        <v>4.75022743116419</v>
      </c>
      <c r="M191" s="4" t="n">
        <v>0.0475022743116419</v>
      </c>
      <c r="N191" s="4" t="n">
        <v>-0.0661978218788087</v>
      </c>
      <c r="O191" s="4" t="n">
        <v>2.67169521315584</v>
      </c>
    </row>
    <row r="192" customFormat="false" ht="12.75" hidden="false" customHeight="false" outlineLevel="0" collapsed="false">
      <c r="A192" s="1" t="n">
        <v>1.77</v>
      </c>
      <c r="B192" s="1" t="n">
        <v>50</v>
      </c>
      <c r="C192" s="1" t="n">
        <v>0.0469150396247962</v>
      </c>
      <c r="D192" s="2" t="n">
        <v>4.69150396247962</v>
      </c>
      <c r="F192" s="2" t="n">
        <v>4.7004006583838</v>
      </c>
      <c r="G192" s="1" t="n">
        <v>0.047004006583838</v>
      </c>
      <c r="H192" s="1" t="n">
        <v>-0.0404217740706525</v>
      </c>
      <c r="I192" s="1" t="n">
        <v>2.67838218135351</v>
      </c>
      <c r="L192" s="3" t="n">
        <v>4.6974005773335</v>
      </c>
      <c r="M192" s="4" t="n">
        <v>0.0469740057733349</v>
      </c>
      <c r="N192" s="4" t="n">
        <v>-0.0394433938002563</v>
      </c>
      <c r="O192" s="4" t="n">
        <v>2.67919040255507</v>
      </c>
    </row>
    <row r="193" customFormat="false" ht="12.75" hidden="false" customHeight="false" outlineLevel="0" collapsed="false">
      <c r="A193" s="1" t="n">
        <v>1.78</v>
      </c>
      <c r="B193" s="1" t="n">
        <v>50</v>
      </c>
      <c r="C193" s="1" t="n">
        <v>0.0466742342616905</v>
      </c>
      <c r="D193" s="2" t="n">
        <v>4.66742342616905</v>
      </c>
      <c r="F193" s="2" t="n">
        <v>4.67335729957766</v>
      </c>
      <c r="G193" s="1" t="n">
        <v>0.0467335729957766</v>
      </c>
      <c r="H193" s="1" t="n">
        <v>-0.0136649435416287</v>
      </c>
      <c r="I193" s="1" t="n">
        <v>2.67298392445144</v>
      </c>
      <c r="L193" s="3" t="n">
        <v>4.67134331011183</v>
      </c>
      <c r="M193" s="4" t="n">
        <v>0.0467134331011183</v>
      </c>
      <c r="N193" s="4" t="n">
        <v>-0.0126809660772453</v>
      </c>
      <c r="O193" s="4" t="n">
        <v>2.67329514204693</v>
      </c>
    </row>
    <row r="194" customFormat="false" ht="12.75" hidden="false" customHeight="false" outlineLevel="0" collapsed="false">
      <c r="A194" s="1" t="n">
        <v>1.79</v>
      </c>
      <c r="B194" s="1" t="n">
        <v>50</v>
      </c>
      <c r="C194" s="1" t="n">
        <v>0.0467008151252577</v>
      </c>
      <c r="D194" s="2" t="n">
        <v>4.67008151252577</v>
      </c>
      <c r="F194" s="2" t="n">
        <v>4.67301062182523</v>
      </c>
      <c r="G194" s="1" t="n">
        <v>0.0467301062182523</v>
      </c>
      <c r="H194" s="1" t="n">
        <v>0.0129715880367599</v>
      </c>
      <c r="I194" s="1" t="n">
        <v>2.65432239122626</v>
      </c>
      <c r="L194" s="3" t="n">
        <v>4.67199688292913</v>
      </c>
      <c r="M194" s="4" t="n">
        <v>0.0467199688292913</v>
      </c>
      <c r="N194" s="4" t="n">
        <v>0.0139561748961356</v>
      </c>
      <c r="O194" s="4" t="n">
        <v>2.65413305262956</v>
      </c>
    </row>
    <row r="195" customFormat="false" ht="12.75" hidden="false" customHeight="false" outlineLevel="0" collapsed="false">
      <c r="A195" s="1" t="n">
        <v>1.8</v>
      </c>
      <c r="B195" s="1" t="n">
        <v>50</v>
      </c>
      <c r="C195" s="1" t="n">
        <v>0.0469927657343772</v>
      </c>
      <c r="D195" s="2" t="n">
        <v>4.69927657343772</v>
      </c>
      <c r="F195" s="2" t="n">
        <v>4.69917447529954</v>
      </c>
      <c r="G195" s="1" t="n">
        <v>0.0469917447529954</v>
      </c>
      <c r="H195" s="1" t="n">
        <v>0.0393561189118599</v>
      </c>
      <c r="I195" s="1" t="n">
        <v>2.62258378379381</v>
      </c>
      <c r="L195" s="3" t="n">
        <v>4.69916998955165</v>
      </c>
      <c r="M195" s="4" t="n">
        <v>0.0469916998955165</v>
      </c>
      <c r="N195" s="4" t="n">
        <v>0.0403363048121393</v>
      </c>
      <c r="O195" s="4" t="n">
        <v>2.62189293057103</v>
      </c>
    </row>
    <row r="196" customFormat="false" ht="12.75" hidden="false" customHeight="false" outlineLevel="0" collapsed="false">
      <c r="A196" s="1" t="n">
        <v>1.81</v>
      </c>
      <c r="B196" s="1" t="n">
        <v>50</v>
      </c>
      <c r="C196" s="1" t="n">
        <v>0.0475467616422322</v>
      </c>
      <c r="D196" s="2" t="n">
        <v>4.75467616422322</v>
      </c>
      <c r="F196" s="2" t="n">
        <v>4.75153209884051</v>
      </c>
      <c r="G196" s="1" t="n">
        <v>0.0475153209884051</v>
      </c>
      <c r="H196" s="1" t="n">
        <v>0.0653591281700808</v>
      </c>
      <c r="I196" s="1" t="n">
        <v>2.57801806785043</v>
      </c>
      <c r="L196" s="3" t="n">
        <v>4.75254064971349</v>
      </c>
      <c r="M196" s="4" t="n">
        <v>0.0475254064971349</v>
      </c>
      <c r="N196" s="4" t="n">
        <v>0.0663299062083943</v>
      </c>
      <c r="O196" s="4" t="n">
        <v>2.57682734868021</v>
      </c>
    </row>
    <row r="197" customFormat="false" ht="12.75" hidden="false" customHeight="false" outlineLevel="0" collapsed="false">
      <c r="A197" s="1" t="n">
        <v>1.82</v>
      </c>
      <c r="B197" s="1" t="n">
        <v>50</v>
      </c>
      <c r="C197" s="1" t="n">
        <v>0.0483581962161129</v>
      </c>
      <c r="D197" s="2" t="n">
        <v>4.83581962161129</v>
      </c>
      <c r="F197" s="2" t="n">
        <v>4.82963861538038</v>
      </c>
      <c r="G197" s="1" t="n">
        <v>0.0482963861538038</v>
      </c>
      <c r="H197" s="1" t="n">
        <v>0.0908539049096715</v>
      </c>
      <c r="I197" s="1" t="n">
        <v>2.52093728006785</v>
      </c>
      <c r="L197" s="3" t="n">
        <v>4.8316587320007</v>
      </c>
      <c r="M197" s="4" t="n">
        <v>0.048316587320007</v>
      </c>
      <c r="N197" s="4" t="n">
        <v>0.0918102977014418</v>
      </c>
      <c r="O197" s="4" t="n">
        <v>2.51925094992933</v>
      </c>
    </row>
    <row r="198" customFormat="false" ht="12.75" hidden="false" customHeight="false" outlineLevel="0" collapsed="false">
      <c r="A198" s="1" t="n">
        <v>1.83</v>
      </c>
      <c r="B198" s="1" t="n">
        <v>50</v>
      </c>
      <c r="C198" s="1" t="n">
        <v>0.0494212126239141</v>
      </c>
      <c r="D198" s="2" t="n">
        <v>4.94212126239141</v>
      </c>
      <c r="F198" s="2" t="n">
        <v>4.93292414733653</v>
      </c>
      <c r="G198" s="1" t="n">
        <v>0.0493292414733653</v>
      </c>
      <c r="H198" s="1" t="n">
        <v>0.115717159002626</v>
      </c>
      <c r="I198" s="1" t="n">
        <v>2.45171353852292</v>
      </c>
      <c r="L198" s="3" t="n">
        <v>4.93594909694205</v>
      </c>
      <c r="M198" s="4" t="n">
        <v>0.0493594909694205</v>
      </c>
      <c r="N198" s="4" t="n">
        <v>0.116654244671534</v>
      </c>
      <c r="O198" s="4" t="n">
        <v>2.4495384440893</v>
      </c>
    </row>
    <row r="199" customFormat="false" ht="12.75" hidden="false" customHeight="false" outlineLevel="0" collapsed="false">
      <c r="A199" s="1" t="n">
        <v>1.84</v>
      </c>
      <c r="B199" s="1" t="n">
        <v>50</v>
      </c>
      <c r="C199" s="1" t="n">
        <v>0.0507287418242249</v>
      </c>
      <c r="D199" s="2" t="n">
        <v>5.07287418242249</v>
      </c>
      <c r="F199" s="2" t="n">
        <v>5.06069753210585</v>
      </c>
      <c r="G199" s="1" t="n">
        <v>0.0506069753210585</v>
      </c>
      <c r="H199" s="1" t="n">
        <v>0.139829610536001</v>
      </c>
      <c r="I199" s="1" t="n">
        <v>2.37077676815248</v>
      </c>
      <c r="L199" s="3" t="n">
        <v>5.06471534029296</v>
      </c>
      <c r="M199" s="4" t="n">
        <v>0.0506471534029296</v>
      </c>
      <c r="N199" s="4" t="n">
        <v>0.140742548489189</v>
      </c>
      <c r="O199" s="4" t="n">
        <v>2.3681223194416</v>
      </c>
    </row>
    <row r="200" customFormat="false" ht="12.75" hidden="false" customHeight="false" outlineLevel="0" collapsed="false">
      <c r="A200" s="1" t="n">
        <v>1.85</v>
      </c>
      <c r="B200" s="1" t="n">
        <v>50</v>
      </c>
      <c r="C200" s="1" t="n">
        <v>0.0522725463284278</v>
      </c>
      <c r="D200" s="2" t="n">
        <v>5.22725463284278</v>
      </c>
      <c r="F200" s="2" t="n">
        <v>5.21215061494862</v>
      </c>
      <c r="G200" s="1" t="n">
        <v>0.0521215061494862</v>
      </c>
      <c r="H200" s="1" t="n">
        <v>0.163076555149549</v>
      </c>
      <c r="I200" s="1" t="n">
        <v>2.27861215455732</v>
      </c>
      <c r="L200" s="3" t="n">
        <v>5.21714411365189</v>
      </c>
      <c r="M200" s="4" t="n">
        <v>0.0521714411365189</v>
      </c>
      <c r="N200" s="4" t="n">
        <v>0.163960611501223</v>
      </c>
      <c r="O200" s="4" t="n">
        <v>2.27549028296463</v>
      </c>
    </row>
    <row r="201" customFormat="false" ht="12.75" hidden="false" customHeight="false" outlineLevel="0" collapsed="false">
      <c r="A201" s="1" t="n">
        <v>1.86</v>
      </c>
      <c r="B201" s="1" t="n">
        <v>50</v>
      </c>
      <c r="C201" s="1" t="n">
        <v>0.0540432694760963</v>
      </c>
      <c r="D201" s="2" t="n">
        <v>5.40432694760963</v>
      </c>
      <c r="F201" s="2" t="n">
        <v>5.38636309383641</v>
      </c>
      <c r="G201" s="1" t="n">
        <v>0.0538636309383641</v>
      </c>
      <c r="H201" s="1" t="n">
        <v>0.185348402626023</v>
      </c>
      <c r="I201" s="1" t="n">
        <v>2.17575734073742</v>
      </c>
      <c r="L201" s="3" t="n">
        <v>5.39230999683575</v>
      </c>
      <c r="M201" s="4" t="n">
        <v>0.0539230999683575</v>
      </c>
      <c r="N201" s="4" t="n">
        <v>0.186198975134292</v>
      </c>
      <c r="O201" s="4" t="n">
        <v>2.17218244364942</v>
      </c>
    </row>
    <row r="202" customFormat="false" ht="12.75" hidden="false" customHeight="false" outlineLevel="0" collapsed="false">
      <c r="A202" s="1" t="n">
        <v>1.87</v>
      </c>
      <c r="B202" s="1" t="n">
        <v>50</v>
      </c>
      <c r="C202" s="1" t="n">
        <v>0.0560304899393349</v>
      </c>
      <c r="D202" s="2" t="n">
        <v>5.60304899393349</v>
      </c>
      <c r="F202" s="2" t="n">
        <v>5.58230788827057</v>
      </c>
      <c r="G202" s="1" t="n">
        <v>0.0558230788827057</v>
      </c>
      <c r="H202" s="1" t="n">
        <v>0.206541186242294</v>
      </c>
      <c r="I202" s="1" t="n">
        <v>2.06279938251701</v>
      </c>
      <c r="L202" s="3" t="n">
        <v>5.58918089387349</v>
      </c>
      <c r="M202" s="4" t="n">
        <v>0.0558918089387349</v>
      </c>
      <c r="N202" s="4" t="n">
        <v>0.207353828626415</v>
      </c>
      <c r="O202" s="4" t="n">
        <v>2.0587882547752</v>
      </c>
    </row>
    <row r="203" customFormat="false" ht="12.75" hidden="false" customHeight="false" outlineLevel="0" collapsed="false">
      <c r="A203" s="1" t="n">
        <v>1.88</v>
      </c>
      <c r="B203" s="1" t="n">
        <v>50</v>
      </c>
      <c r="C203" s="1" t="n">
        <v>0.0582227811476556</v>
      </c>
      <c r="D203" s="2" t="n">
        <v>5.82227811476556</v>
      </c>
      <c r="F203" s="2" t="n">
        <v>5.79885700166792</v>
      </c>
      <c r="G203" s="1" t="n">
        <v>0.0579885700166792</v>
      </c>
      <c r="H203" s="1" t="n">
        <v>0.226557040552421</v>
      </c>
      <c r="I203" s="1" t="n">
        <v>1.94037147950813</v>
      </c>
      <c r="L203" s="3" t="n">
        <v>5.80662392206927</v>
      </c>
      <c r="M203" s="4" t="n">
        <v>0.0580662392206927</v>
      </c>
      <c r="N203" s="4" t="n">
        <v>0.227327486060612</v>
      </c>
      <c r="O203" s="4" t="n">
        <v>1.93594323206422</v>
      </c>
    </row>
    <row r="204" customFormat="false" ht="12.75" hidden="false" customHeight="false" outlineLevel="0" collapsed="false">
      <c r="A204" s="1" t="n">
        <v>1.89</v>
      </c>
      <c r="B204" s="1" t="n">
        <v>50</v>
      </c>
      <c r="C204" s="1" t="n">
        <v>0.0606077753026433</v>
      </c>
      <c r="D204" s="2" t="n">
        <v>6.06077753026433</v>
      </c>
      <c r="F204" s="2" t="n">
        <v>6.03478784466776</v>
      </c>
      <c r="G204" s="1" t="n">
        <v>0.0603478784466776</v>
      </c>
      <c r="H204" s="1" t="n">
        <v>0.245304645447258</v>
      </c>
      <c r="I204" s="1" t="n">
        <v>1.80914949945956</v>
      </c>
      <c r="L204" s="3" t="n">
        <v>6.04341176134615</v>
      </c>
      <c r="M204" s="4" t="n">
        <v>0.0604341176134615</v>
      </c>
      <c r="N204" s="4" t="n">
        <v>0.246028829549095</v>
      </c>
      <c r="O204" s="4" t="n">
        <v>1.80432546563127</v>
      </c>
    </row>
    <row r="205" customFormat="false" ht="12.75" hidden="false" customHeight="false" outlineLevel="0" collapsed="false">
      <c r="A205" s="1" t="n">
        <v>1.9</v>
      </c>
      <c r="B205" s="1" t="n">
        <v>50</v>
      </c>
      <c r="C205" s="1" t="n">
        <v>0.0631722316311223</v>
      </c>
      <c r="D205" s="2" t="n">
        <v>6.31722316311223</v>
      </c>
      <c r="F205" s="2" t="n">
        <v>6.28878998465052</v>
      </c>
      <c r="G205" s="1" t="n">
        <v>0.0628878998465052</v>
      </c>
      <c r="H205" s="1" t="n">
        <v>0.262699634518257</v>
      </c>
      <c r="I205" s="1" t="n">
        <v>1.66984831474066</v>
      </c>
      <c r="L205" s="3" t="n">
        <v>6.29822942902159</v>
      </c>
      <c r="M205" s="4" t="n">
        <v>0.0629822942902159</v>
      </c>
      <c r="N205" s="4" t="n">
        <v>0.263373716599969</v>
      </c>
      <c r="O205" s="4" t="n">
        <v>1.6646519445442</v>
      </c>
    </row>
    <row r="206" customFormat="false" ht="12.75" hidden="false" customHeight="false" outlineLevel="0" collapsed="false">
      <c r="A206" s="1" t="n">
        <v>1.91</v>
      </c>
      <c r="B206" s="1" t="n">
        <v>50</v>
      </c>
      <c r="C206" s="1" t="n">
        <v>0.0659021085068977</v>
      </c>
      <c r="D206" s="2" t="n">
        <v>6.59021085068977</v>
      </c>
      <c r="F206" s="2" t="n">
        <v>6.55947228488191</v>
      </c>
      <c r="G206" s="1" t="n">
        <v>0.0655947228488191</v>
      </c>
      <c r="H206" s="1" t="n">
        <v>0.278664965944525</v>
      </c>
      <c r="I206" s="1" t="n">
        <v>1.52321797051254</v>
      </c>
      <c r="L206" s="3" t="n">
        <v>6.56968144329272</v>
      </c>
      <c r="M206" s="4" t="n">
        <v>0.0656968144329272</v>
      </c>
      <c r="N206" s="4" t="n">
        <v>0.279285349890753</v>
      </c>
      <c r="O206" s="4" t="n">
        <v>1.51767471361193</v>
      </c>
    </row>
    <row r="207" customFormat="false" ht="12.75" hidden="false" customHeight="false" outlineLevel="0" collapsed="false">
      <c r="A207" s="1" t="n">
        <v>1.92</v>
      </c>
      <c r="B207" s="1" t="n">
        <v>50</v>
      </c>
      <c r="C207" s="1" t="n">
        <v>0.0687826390544724</v>
      </c>
      <c r="D207" s="2" t="n">
        <v>6.87826390544724</v>
      </c>
      <c r="F207" s="2" t="n">
        <v>6.84537039501482</v>
      </c>
      <c r="G207" s="1" t="n">
        <v>0.0684537039501482</v>
      </c>
      <c r="H207" s="1" t="n">
        <v>0.293131254321283</v>
      </c>
      <c r="I207" s="1" t="n">
        <v>1.37003970483898</v>
      </c>
      <c r="L207" s="3" t="n">
        <v>6.85629933703337</v>
      </c>
      <c r="M207" s="4" t="n">
        <v>0.0685629933703337</v>
      </c>
      <c r="N207" s="4" t="n">
        <v>0.293694607872381</v>
      </c>
      <c r="O207" s="4" t="n">
        <v>1.36417688271362</v>
      </c>
    </row>
    <row r="208" customFormat="false" ht="12.75" hidden="false" customHeight="false" outlineLevel="0" collapsed="false">
      <c r="A208" s="1" t="n">
        <v>1.93</v>
      </c>
      <c r="B208" s="1" t="n">
        <v>50</v>
      </c>
      <c r="C208" s="1" t="n">
        <v>0.0717984098335205</v>
      </c>
      <c r="D208" s="2" t="n">
        <v>7.17984098335205</v>
      </c>
      <c r="F208" s="2" t="n">
        <v>7.14495455320216</v>
      </c>
      <c r="G208" s="1" t="n">
        <v>0.0714495455320215</v>
      </c>
      <c r="H208" s="1" t="n">
        <v>0.306037062053396</v>
      </c>
      <c r="I208" s="1" t="n">
        <v>1.21112184158365</v>
      </c>
      <c r="L208" s="3" t="n">
        <v>7.15654948203075</v>
      </c>
      <c r="M208" s="4" t="n">
        <v>0.0715654948203075</v>
      </c>
      <c r="N208" s="4" t="n">
        <v>0.306540334833817</v>
      </c>
      <c r="O208" s="4" t="n">
        <v>1.20496850957362</v>
      </c>
    </row>
    <row r="209" customFormat="false" ht="12.75" hidden="false" customHeight="false" outlineLevel="0" collapsed="false">
      <c r="A209" s="1" t="n">
        <v>1.94</v>
      </c>
      <c r="B209" s="1" t="n">
        <v>50</v>
      </c>
      <c r="C209" s="1" t="n">
        <v>0.0749334421903709</v>
      </c>
      <c r="D209" s="2" t="n">
        <v>7.49334421903709</v>
      </c>
      <c r="F209" s="2" t="n">
        <v>7.45663765880308</v>
      </c>
      <c r="G209" s="1" t="n">
        <v>0.0745663765880308</v>
      </c>
      <c r="H209" s="1" t="n">
        <v>0.317329149148449</v>
      </c>
      <c r="I209" s="1" t="n">
        <v>1.04729557742663</v>
      </c>
      <c r="L209" s="3" t="n">
        <v>7.46884118252543</v>
      </c>
      <c r="M209" s="4" t="n">
        <v>0.0746884118252543</v>
      </c>
      <c r="N209" s="4" t="n">
        <v>0.317769589268535</v>
      </c>
      <c r="O209" s="4" t="n">
        <v>1.04088237736992</v>
      </c>
    </row>
    <row r="210" customFormat="false" ht="12.75" hidden="false" customHeight="false" outlineLevel="0" collapsed="false">
      <c r="A210" s="1" t="n">
        <v>1.95</v>
      </c>
      <c r="B210" s="1" t="n">
        <v>50</v>
      </c>
      <c r="C210" s="1" t="n">
        <v>0.0781712758523878</v>
      </c>
      <c r="D210" s="2" t="n">
        <v>7.81712758523878</v>
      </c>
      <c r="F210" s="2" t="n">
        <v>7.77878357360687</v>
      </c>
      <c r="G210" s="1" t="n">
        <v>0.0777878357360687</v>
      </c>
      <c r="H210" s="1" t="n">
        <v>0.326962680459131</v>
      </c>
      <c r="I210" s="1" t="n">
        <v>0.87941068470998</v>
      </c>
      <c r="L210" s="3" t="n">
        <v>7.79153499586676</v>
      </c>
      <c r="M210" s="4" t="n">
        <v>0.0779153499586676</v>
      </c>
      <c r="N210" s="4" t="n">
        <v>0.327337849600071</v>
      </c>
      <c r="O210" s="4" t="n">
        <v>0.87276968893645</v>
      </c>
    </row>
    <row r="211" customFormat="false" ht="12.75" hidden="false" customHeight="false" outlineLevel="0" collapsed="false">
      <c r="A211" s="1" t="n">
        <v>1.96</v>
      </c>
      <c r="B211" s="1" t="n">
        <v>50</v>
      </c>
      <c r="C211" s="1" t="n">
        <v>0.0814950543329412</v>
      </c>
      <c r="D211" s="2" t="n">
        <v>8.14950543329412</v>
      </c>
      <c r="F211" s="2" t="n">
        <v>8.10971560865799</v>
      </c>
      <c r="G211" s="1" t="n">
        <v>0.0810971560865799</v>
      </c>
      <c r="H211" s="1" t="n">
        <v>0.334901389643119</v>
      </c>
      <c r="I211" s="1" t="n">
        <v>0.708331152088032</v>
      </c>
      <c r="L211" s="3" t="n">
        <v>8.12295123726259</v>
      </c>
      <c r="M211" s="4" t="n">
        <v>0.0812295123726259</v>
      </c>
      <c r="N211" s="4" t="n">
        <v>0.335209176542663</v>
      </c>
      <c r="O211" s="4" t="n">
        <v>0.701495699581961</v>
      </c>
    </row>
    <row r="212" customFormat="false" ht="12.75" hidden="false" customHeight="false" outlineLevel="0" collapsed="false">
      <c r="A212" s="1" t="n">
        <v>1.97</v>
      </c>
      <c r="B212" s="1" t="n">
        <v>50</v>
      </c>
      <c r="C212" s="1" t="n">
        <v>0.0848876117086926</v>
      </c>
      <c r="D212" s="2" t="n">
        <v>8.48876117086926</v>
      </c>
      <c r="F212" s="2" t="n">
        <v>8.44772515314411</v>
      </c>
      <c r="G212" s="1" t="n">
        <v>0.0844772515314411</v>
      </c>
      <c r="H212" s="1" t="n">
        <v>0.341117699329124</v>
      </c>
      <c r="I212" s="1" t="n">
        <v>0.534930785113201</v>
      </c>
      <c r="L212" s="3" t="n">
        <v>8.46137862498836</v>
      </c>
      <c r="M212" s="4" t="n">
        <v>0.0846137862498836</v>
      </c>
      <c r="N212" s="4" t="n">
        <v>0.341356331594069</v>
      </c>
      <c r="O212" s="4" t="n">
        <v>0.527935310698369</v>
      </c>
    </row>
    <row r="213" customFormat="false" ht="12.75" hidden="false" customHeight="false" outlineLevel="0" collapsed="false">
      <c r="A213" s="1" t="n">
        <v>1.98</v>
      </c>
      <c r="B213" s="1" t="n">
        <v>50</v>
      </c>
      <c r="C213" s="1" t="n">
        <v>0.0883315603271662</v>
      </c>
      <c r="D213" s="2" t="n">
        <v>8.83315603271662</v>
      </c>
      <c r="F213" s="2" t="n">
        <v>8.79108040140835</v>
      </c>
      <c r="G213" s="1" t="n">
        <v>0.0879108040140835</v>
      </c>
      <c r="H213" s="1" t="n">
        <v>0.345592797199343</v>
      </c>
      <c r="I213" s="1" t="n">
        <v>0.360088788931414</v>
      </c>
      <c r="L213" s="3" t="n">
        <v>8.80508302202871</v>
      </c>
      <c r="M213" s="4" t="n">
        <v>0.0880508302202871</v>
      </c>
      <c r="N213" s="4" t="n">
        <v>0.345760851379418</v>
      </c>
      <c r="O213" s="4" t="n">
        <v>0.352968646370925</v>
      </c>
    </row>
    <row r="214" customFormat="false" ht="12.75" hidden="false" customHeight="false" outlineLevel="0" collapsed="false">
      <c r="A214" s="1" t="n">
        <v>1.99</v>
      </c>
      <c r="B214" s="1" t="n">
        <v>50</v>
      </c>
      <c r="C214" s="1" t="n">
        <v>0.0918093790010593</v>
      </c>
      <c r="D214" s="2" t="n">
        <v>9.18093790010594</v>
      </c>
      <c r="F214" s="2" t="n">
        <v>9.138035133968</v>
      </c>
      <c r="G214" s="1" t="n">
        <v>0.09138035133968</v>
      </c>
      <c r="H214" s="1" t="n">
        <v>0.34831666791997</v>
      </c>
      <c r="I214" s="1" t="n">
        <v>0.184685355194462</v>
      </c>
      <c r="L214" s="3" t="n">
        <v>9.15231622995458</v>
      </c>
      <c r="M214" s="4" t="n">
        <v>0.0915231622995458</v>
      </c>
      <c r="N214" s="4" t="n">
        <v>0.348413077786924</v>
      </c>
      <c r="O214" s="4" t="n">
        <v>0.177476635130495</v>
      </c>
    </row>
    <row r="215" customFormat="false" ht="12.75" hidden="false" customHeight="false" outlineLevel="0" collapsed="false">
      <c r="A215" s="1" t="n">
        <v>2</v>
      </c>
      <c r="B215" s="1" t="n">
        <v>50</v>
      </c>
      <c r="C215" s="1" t="n">
        <v>0.0953035012464434</v>
      </c>
      <c r="D215" s="2" t="n">
        <v>9.53035012464434</v>
      </c>
      <c r="F215" s="2" t="n">
        <v>9.48683750846376</v>
      </c>
      <c r="G215" s="1" t="n">
        <v>0.0948683750846376</v>
      </c>
      <c r="H215" s="1" t="n">
        <v>0.349288081071542</v>
      </c>
      <c r="I215" s="1" t="n">
        <v>0.00959727511995539</v>
      </c>
      <c r="L215" s="3" t="n">
        <v>9.50132479088995</v>
      </c>
      <c r="M215" s="4" t="n">
        <v>0.0950132479088995</v>
      </c>
      <c r="N215" s="4" t="n">
        <v>0.349312144056612</v>
      </c>
      <c r="O215" s="4" t="n">
        <v>0.00233661880694598</v>
      </c>
    </row>
    <row r="216" customFormat="false" ht="12.75" hidden="false" customHeight="false" outlineLevel="0" collapsed="false">
      <c r="A216" s="1" t="n">
        <v>2.01</v>
      </c>
      <c r="B216" s="1" t="n">
        <v>50</v>
      </c>
      <c r="C216" s="1" t="n">
        <v>0.0987964031249103</v>
      </c>
      <c r="D216" s="2" t="n">
        <v>9.87964031249103</v>
      </c>
      <c r="F216" s="2" t="n">
        <v>9.83573881672396</v>
      </c>
      <c r="G216" s="1" t="n">
        <v>0.0983573881672396</v>
      </c>
      <c r="H216" s="1" t="n">
        <v>0.348514535448868</v>
      </c>
      <c r="I216" s="1" t="n">
        <v>-0.164306399654942</v>
      </c>
      <c r="L216" s="3" t="n">
        <v>9.85035875369284</v>
      </c>
      <c r="M216" s="4" t="n">
        <v>0.0985035875369284</v>
      </c>
      <c r="N216" s="4" t="n">
        <v>0.348465917201418</v>
      </c>
      <c r="O216" s="4" t="n">
        <v>-0.171581989846928</v>
      </c>
    </row>
    <row r="217" customFormat="false" ht="12.75" hidden="false" customHeight="false" outlineLevel="0" collapsed="false">
      <c r="A217" s="1" t="n">
        <v>2.02</v>
      </c>
      <c r="B217" s="1" t="n">
        <v>50</v>
      </c>
      <c r="C217" s="1" t="n">
        <v>0.102270690254791</v>
      </c>
      <c r="D217" s="2" t="n">
        <v>10.2270690254791</v>
      </c>
      <c r="F217" s="2" t="n">
        <v>10.1830021646058</v>
      </c>
      <c r="G217" s="1" t="n">
        <v>0.101830021646058</v>
      </c>
      <c r="H217" s="1" t="n">
        <v>0.346012160314743</v>
      </c>
      <c r="I217" s="1" t="n">
        <v>-0.336168627169899</v>
      </c>
      <c r="L217" s="3" t="n">
        <v>10.1976803609623</v>
      </c>
      <c r="M217" s="4" t="n">
        <v>0.101976803609623</v>
      </c>
      <c r="N217" s="4" t="n">
        <v>0.345890897354749</v>
      </c>
      <c r="O217" s="4" t="n">
        <v>-0.343421979486864</v>
      </c>
    </row>
    <row r="218" customFormat="false" ht="12.75" hidden="false" customHeight="false" outlineLevel="0" collapsed="false">
      <c r="A218" s="1" t="n">
        <v>2.03</v>
      </c>
      <c r="B218" s="1" t="n">
        <v>50</v>
      </c>
      <c r="C218" s="1" t="n">
        <v>0.105709183563779</v>
      </c>
      <c r="D218" s="2" t="n">
        <v>10.5709183563779</v>
      </c>
      <c r="F218" s="2" t="n">
        <v>10.526911031964</v>
      </c>
      <c r="G218" s="1" t="n">
        <v>0.10526911031964</v>
      </c>
      <c r="H218" s="1" t="n">
        <v>0.341805574401771</v>
      </c>
      <c r="I218" s="1" t="n">
        <v>-0.505148555425106</v>
      </c>
      <c r="L218" s="3" t="n">
        <v>10.5415726141826</v>
      </c>
      <c r="M218" s="4" t="n">
        <v>0.105415726141826</v>
      </c>
      <c r="N218" s="4" t="n">
        <v>0.341612074848876</v>
      </c>
      <c r="O218" s="4" t="n">
        <v>-0.512342521688422</v>
      </c>
    </row>
    <row r="219" customFormat="false" ht="12.75" hidden="false" customHeight="false" outlineLevel="0" collapsed="false">
      <c r="A219" s="1" t="n">
        <v>2.04</v>
      </c>
      <c r="B219" s="1" t="n">
        <v>50</v>
      </c>
      <c r="C219" s="1" t="n">
        <v>0.109095003364569</v>
      </c>
      <c r="D219" s="2" t="n">
        <v>10.9095003364569</v>
      </c>
      <c r="F219" s="2" t="n">
        <v>10.8657776709955</v>
      </c>
      <c r="G219" s="1" t="n">
        <v>0.108657776709955</v>
      </c>
      <c r="H219" s="1" t="n">
        <v>0.335927703661232</v>
      </c>
      <c r="I219" s="1" t="n">
        <v>-0.67042559268238</v>
      </c>
      <c r="L219" s="3" t="n">
        <v>10.8803476752234</v>
      </c>
      <c r="M219" s="4" t="n">
        <v>0.108803476752234</v>
      </c>
      <c r="N219" s="4" t="n">
        <v>0.335662746033137</v>
      </c>
      <c r="O219" s="4" t="n">
        <v>-0.677523241460823</v>
      </c>
    </row>
    <row r="220" customFormat="false" ht="12.75" hidden="false" customHeight="false" outlineLevel="0" collapsed="false">
      <c r="A220" s="1" t="n">
        <v>2.05</v>
      </c>
      <c r="B220" s="1" t="n">
        <v>50</v>
      </c>
      <c r="C220" s="1" t="n">
        <v>0.112411651346444</v>
      </c>
      <c r="D220" s="2" t="n">
        <v>11.2411651346444</v>
      </c>
      <c r="F220" s="2" t="n">
        <v>11.1979513023043</v>
      </c>
      <c r="G220" s="1" t="n">
        <v>0.111979513023043</v>
      </c>
      <c r="H220" s="1" t="n">
        <v>0.3284195589563</v>
      </c>
      <c r="I220" s="1" t="n">
        <v>-0.831203348303176</v>
      </c>
      <c r="L220" s="3" t="n">
        <v>11.2123550635229</v>
      </c>
      <c r="M220" s="4" t="n">
        <v>0.112123550635229</v>
      </c>
      <c r="N220" s="4" t="n">
        <v>0.328084289039428</v>
      </c>
      <c r="O220" s="4" t="n">
        <v>-0.838168157280787</v>
      </c>
    </row>
    <row r="221" customFormat="false" ht="12.75" hidden="false" customHeight="false" outlineLevel="0" collapsed="false">
      <c r="A221" s="1" t="n">
        <v>2.06</v>
      </c>
      <c r="B221" s="1" t="n">
        <v>50</v>
      </c>
      <c r="C221" s="1" t="n">
        <v>0.11564309008896</v>
      </c>
      <c r="D221" s="2" t="n">
        <v>11.564309008896</v>
      </c>
      <c r="F221" s="2" t="n">
        <v>11.5218260693263</v>
      </c>
      <c r="G221" s="1" t="n">
        <v>0.115218260693263</v>
      </c>
      <c r="H221" s="1" t="n">
        <v>0.319329975087662</v>
      </c>
      <c r="I221" s="1" t="n">
        <v>-0.986713425424185</v>
      </c>
      <c r="L221" s="3" t="n">
        <v>11.5359896095848</v>
      </c>
      <c r="M221" s="4" t="n">
        <v>0.115359896095848</v>
      </c>
      <c r="N221" s="4" t="n">
        <v>0.318925900893265</v>
      </c>
      <c r="O221" s="4" t="n">
        <v>-0.993509471950559</v>
      </c>
    </row>
    <row r="222" customFormat="false" ht="12.75" hidden="false" customHeight="false" outlineLevel="0" collapsed="false">
      <c r="A222" s="1" t="n">
        <v>2.07</v>
      </c>
      <c r="B222" s="1" t="n">
        <v>50</v>
      </c>
      <c r="C222" s="1" t="n">
        <v>0.11877381971904</v>
      </c>
      <c r="D222" s="2" t="n">
        <v>11.877381971904</v>
      </c>
      <c r="F222" s="2" t="n">
        <v>11.8358487132313</v>
      </c>
      <c r="G222" s="1" t="n">
        <v>0.118358487132313</v>
      </c>
      <c r="H222" s="1" t="n">
        <v>0.308715312722341</v>
      </c>
      <c r="I222" s="1" t="n">
        <v>-1.13621904764014</v>
      </c>
      <c r="L222" s="3" t="n">
        <v>11.8496991269108</v>
      </c>
      <c r="M222" s="4" t="n">
        <v>0.118496991269108</v>
      </c>
      <c r="N222" s="4" t="n">
        <v>0.308244297551219</v>
      </c>
      <c r="O222" s="4" t="n">
        <v>-1.14281119645844</v>
      </c>
    </row>
    <row r="223" customFormat="false" ht="12.75" hidden="false" customHeight="false" outlineLevel="0" collapsed="false">
      <c r="A223" s="1" t="n">
        <v>2.08</v>
      </c>
      <c r="B223" s="1" t="n">
        <v>50</v>
      </c>
      <c r="C223" s="1" t="n">
        <v>0.121788951349662</v>
      </c>
      <c r="D223" s="2" t="n">
        <v>12.1788951349662</v>
      </c>
      <c r="F223" s="2" t="n">
        <v>12.1385259320775</v>
      </c>
      <c r="G223" s="1" t="n">
        <v>0.121385259320775</v>
      </c>
      <c r="H223" s="1" t="n">
        <v>0.296639124970066</v>
      </c>
      <c r="I223" s="1" t="n">
        <v>-1.27901850281498</v>
      </c>
      <c r="L223" s="3" t="n">
        <v>12.1519917661572</v>
      </c>
      <c r="M223" s="4" t="n">
        <v>0.121519917661572</v>
      </c>
      <c r="N223" s="4" t="n">
        <v>0.296103378619042</v>
      </c>
      <c r="O223" s="4" t="n">
        <v>-1.28537258997713</v>
      </c>
    </row>
    <row r="224" customFormat="false" ht="12.75" hidden="false" customHeight="false" outlineLevel="0" collapsed="false">
      <c r="A224" s="1" t="n">
        <v>2.09</v>
      </c>
      <c r="B224" s="1" t="n">
        <v>50</v>
      </c>
      <c r="C224" s="1" t="n">
        <v>0.124674276956917</v>
      </c>
      <c r="D224" s="2" t="n">
        <v>12.4674276956917</v>
      </c>
      <c r="F224" s="2" t="n">
        <v>12.4284313898201</v>
      </c>
      <c r="G224" s="1" t="n">
        <v>0.124284313898201</v>
      </c>
      <c r="H224" s="1" t="n">
        <v>0.283171790515138</v>
      </c>
      <c r="I224" s="1" t="n">
        <v>-1.41444838817121</v>
      </c>
      <c r="L224" s="3" t="n">
        <v>12.4414430171427</v>
      </c>
      <c r="M224" s="4" t="n">
        <v>0.124414430171427</v>
      </c>
      <c r="N224" s="4" t="n">
        <v>0.282573858668311</v>
      </c>
      <c r="O224" s="4" t="n">
        <v>-1.42053140016904</v>
      </c>
    </row>
    <row r="225" customFormat="false" ht="12.75" hidden="false" customHeight="false" outlineLevel="0" collapsed="false">
      <c r="A225" s="1" t="n">
        <v>2.1</v>
      </c>
      <c r="B225" s="1" t="n">
        <v>50</v>
      </c>
      <c r="C225" s="1" t="n">
        <v>0.127416335372378</v>
      </c>
      <c r="D225" s="2" t="n">
        <v>12.7416335372378</v>
      </c>
      <c r="F225" s="2" t="n">
        <v>12.70421234276</v>
      </c>
      <c r="G225" s="1" t="n">
        <v>0.1270421234276</v>
      </c>
      <c r="H225" s="1" t="n">
        <v>0.268390115364745</v>
      </c>
      <c r="I225" s="1" t="n">
        <v>-1.5418866419078</v>
      </c>
      <c r="L225" s="3" t="n">
        <v>12.7167023263287</v>
      </c>
      <c r="M225" s="4" t="n">
        <v>0.127167023263287</v>
      </c>
      <c r="N225" s="4" t="n">
        <v>0.267732867222096</v>
      </c>
      <c r="O225" s="4" t="n">
        <v>-1.54766688907364</v>
      </c>
    </row>
    <row r="226" customFormat="false" ht="12.75" hidden="false" customHeight="false" outlineLevel="0" collapsed="false">
      <c r="A226" s="1" t="n">
        <v>2.11</v>
      </c>
      <c r="B226" s="1" t="n">
        <v>50</v>
      </c>
      <c r="C226" s="1" t="n">
        <v>0.130002474089363</v>
      </c>
      <c r="D226" s="2" t="n">
        <v>13.0002474089363</v>
      </c>
      <c r="F226" s="2" t="n">
        <v>12.9645958531506</v>
      </c>
      <c r="G226" s="1" t="n">
        <v>0.129645958531506</v>
      </c>
      <c r="H226" s="1" t="n">
        <v>0.252376905416387</v>
      </c>
      <c r="I226" s="1" t="n">
        <v>-1.66075534776302</v>
      </c>
      <c r="L226" s="3" t="n">
        <v>12.9764992995355</v>
      </c>
      <c r="M226" s="4" t="n">
        <v>0.129764992995355</v>
      </c>
      <c r="N226" s="4" t="n">
        <v>0.251663519621617</v>
      </c>
      <c r="O226" s="4" t="n">
        <v>-1.6662026310225</v>
      </c>
    </row>
    <row r="227" customFormat="false" ht="12.75" hidden="false" customHeight="false" outlineLevel="0" collapsed="false">
      <c r="A227" s="1" t="n">
        <v>2.12</v>
      </c>
      <c r="B227" s="1" t="n">
        <v>50</v>
      </c>
      <c r="C227" s="1" t="n">
        <v>0.13242090660463</v>
      </c>
      <c r="D227" s="2" t="n">
        <v>13.242090660463</v>
      </c>
      <c r="F227" s="2" t="n">
        <v>13.2083945619472</v>
      </c>
      <c r="G227" s="1" t="n">
        <v>0.132083945619472</v>
      </c>
      <c r="H227" s="1" t="n">
        <v>0.235220512176746</v>
      </c>
      <c r="I227" s="1" t="n">
        <v>-1.77052330016405</v>
      </c>
      <c r="L227" s="3" t="n">
        <v>13.2196494619366</v>
      </c>
      <c r="M227" s="4" t="n">
        <v>0.132196494619366</v>
      </c>
      <c r="N227" s="4" t="n">
        <v>0.23445446111521</v>
      </c>
      <c r="O227" s="4" t="n">
        <v>-1.77560907025855</v>
      </c>
    </row>
    <row r="228" customFormat="false" ht="12.75" hidden="false" customHeight="false" outlineLevel="0" collapsed="false">
      <c r="A228" s="1" t="n">
        <v>2.13</v>
      </c>
      <c r="B228" s="1" t="n">
        <v>50</v>
      </c>
      <c r="C228" s="1" t="n">
        <v>0.134660765041274</v>
      </c>
      <c r="D228" s="2" t="n">
        <v>13.4660765041274</v>
      </c>
      <c r="F228" s="2" t="n">
        <v>13.4345119950763</v>
      </c>
      <c r="G228" s="1" t="n">
        <v>0.134345119950763</v>
      </c>
      <c r="H228" s="1" t="n">
        <v>0.21701435408151</v>
      </c>
      <c r="I228" s="1" t="n">
        <v>-1.87070831888351</v>
      </c>
      <c r="L228" s="3" t="n">
        <v>13.4450595497722</v>
      </c>
      <c r="M228" s="4" t="n">
        <v>0.134450595497722</v>
      </c>
      <c r="N228" s="4" t="n">
        <v>0.216199386627825</v>
      </c>
      <c r="O228" s="4" t="n">
        <v>-1.87540582721869</v>
      </c>
    </row>
    <row r="229" customFormat="false" ht="12.75" hidden="false" customHeight="false" outlineLevel="0" collapsed="false">
      <c r="A229" s="1" t="n">
        <v>2.14</v>
      </c>
      <c r="B229" s="1" t="n">
        <v>50</v>
      </c>
      <c r="C229" s="1" t="n">
        <v>0.136712147823886</v>
      </c>
      <c r="D229" s="2" t="n">
        <v>13.6712147823886</v>
      </c>
      <c r="F229" s="2" t="n">
        <v>13.641947380102</v>
      </c>
      <c r="G229" s="1" t="n">
        <v>0.13641947380102</v>
      </c>
      <c r="H229" s="1" t="n">
        <v>0.197856415969858</v>
      </c>
      <c r="I229" s="1" t="n">
        <v>-1.96087930344763</v>
      </c>
      <c r="L229" s="3" t="n">
        <v>13.6517323107364</v>
      </c>
      <c r="M229" s="4" t="n">
        <v>0.136517323107364</v>
      </c>
      <c r="N229" s="4" t="n">
        <v>0.196996538772895</v>
      </c>
      <c r="O229" s="4" t="n">
        <v>-1.96516374376803</v>
      </c>
    </row>
    <row r="230" customFormat="false" ht="12.75" hidden="false" customHeight="false" outlineLevel="0" collapsed="false">
      <c r="A230" s="1" t="n">
        <v>2.15</v>
      </c>
      <c r="B230" s="1" t="n">
        <v>50</v>
      </c>
      <c r="C230" s="1" t="n">
        <v>0.138566162203299</v>
      </c>
      <c r="D230" s="2" t="n">
        <v>13.8566162203299</v>
      </c>
      <c r="F230" s="2" t="n">
        <v>13.8297999527659</v>
      </c>
      <c r="G230" s="1" t="n">
        <v>0.138297999527659</v>
      </c>
      <c r="H230" s="1" t="n">
        <v>0.177848729358096</v>
      </c>
      <c r="I230" s="1" t="n">
        <v>-2.04065801890432</v>
      </c>
      <c r="L230" s="3" t="n">
        <v>13.8387707925983</v>
      </c>
      <c r="M230" s="4" t="n">
        <v>0.138387707925983</v>
      </c>
      <c r="N230" s="4" t="n">
        <v>0.176948186758848</v>
      </c>
      <c r="O230" s="4" t="n">
        <v>-2.04450665904199</v>
      </c>
    </row>
    <row r="231" customFormat="false" ht="12.75" hidden="false" customHeight="false" outlineLevel="0" collapsed="false">
      <c r="A231" s="1" t="n">
        <v>2.16</v>
      </c>
      <c r="B231" s="1" t="n">
        <v>50</v>
      </c>
      <c r="C231" s="1" t="n">
        <v>0.14021496145534</v>
      </c>
      <c r="D231" s="2" t="n">
        <v>14.021496145534</v>
      </c>
      <c r="F231" s="2" t="n">
        <v>13.9972727355619</v>
      </c>
      <c r="G231" s="1" t="n">
        <v>0.139972727355619</v>
      </c>
      <c r="H231" s="1" t="n">
        <v>0.157096836233797</v>
      </c>
      <c r="I231" s="1" t="n">
        <v>-2.10972060595551</v>
      </c>
      <c r="L231" s="3" t="n">
        <v>14.0053821023121</v>
      </c>
      <c r="M231" s="4" t="n">
        <v>0.140053821023121</v>
      </c>
      <c r="N231" s="4" t="n">
        <v>0.156160088918888</v>
      </c>
      <c r="O231" s="4" t="n">
        <v>-2.11311290895216</v>
      </c>
    </row>
    <row r="232" customFormat="false" ht="12.75" hidden="false" customHeight="false" outlineLevel="0" collapsed="false">
      <c r="A232" s="1" t="n">
        <v>2.17</v>
      </c>
      <c r="B232" s="1" t="n">
        <v>50</v>
      </c>
      <c r="C232" s="1" t="n">
        <v>0.141651776605766</v>
      </c>
      <c r="D232" s="2" t="n">
        <v>14.1651776605766</v>
      </c>
      <c r="F232" s="2" t="n">
        <v>14.1436757732561</v>
      </c>
      <c r="G232" s="1" t="n">
        <v>0.141436757732561</v>
      </c>
      <c r="H232" s="1" t="n">
        <v>0.135709239154627</v>
      </c>
      <c r="I232" s="1" t="n">
        <v>-2.16779880987864</v>
      </c>
      <c r="L232" s="3" t="n">
        <v>14.1508806206281</v>
      </c>
      <c r="M232" s="4" t="n">
        <v>0.141508806206281</v>
      </c>
      <c r="N232" s="4" t="n">
        <v>0.134740941654951</v>
      </c>
      <c r="O232" s="4" t="n">
        <v>-2.17071654383658</v>
      </c>
    </row>
    <row r="233" customFormat="false" ht="12.75" hidden="false" customHeight="false" outlineLevel="0" collapsed="false">
      <c r="A233" s="1" t="n">
        <v>2.18</v>
      </c>
      <c r="B233" s="1" t="n">
        <v>50</v>
      </c>
      <c r="C233" s="1" t="n">
        <v>0.14287094256191</v>
      </c>
      <c r="D233" s="2" t="n">
        <v>14.287094256191</v>
      </c>
      <c r="F233" s="2" t="n">
        <v>14.2684288130758</v>
      </c>
      <c r="G233" s="1" t="n">
        <v>0.142684288130758</v>
      </c>
      <c r="H233" s="1" t="n">
        <v>0.113796840484729</v>
      </c>
      <c r="I233" s="1" t="n">
        <v>-2.21468092410102</v>
      </c>
      <c r="L233" s="3" t="n">
        <v>14.2746906600366</v>
      </c>
      <c r="M233" s="4" t="n">
        <v>0.142746906600366</v>
      </c>
      <c r="N233" s="4" t="n">
        <v>0.112801817634891</v>
      </c>
      <c r="O233" s="4" t="n">
        <v>-2.21710826017707</v>
      </c>
    </row>
    <row r="234" customFormat="false" ht="12.75" hidden="false" customHeight="false" outlineLevel="0" collapsed="false">
      <c r="A234" s="1" t="n">
        <v>2.19</v>
      </c>
      <c r="B234" s="1" t="n">
        <v>50</v>
      </c>
      <c r="C234" s="1" t="n">
        <v>0.143867918560226</v>
      </c>
      <c r="D234" s="2" t="n">
        <v>14.3867918560226</v>
      </c>
      <c r="F234" s="2" t="n">
        <v>14.3710634201359</v>
      </c>
      <c r="G234" s="1" t="n">
        <v>0.143710634201359</v>
      </c>
      <c r="H234" s="1" t="n">
        <v>0.0914723736355231</v>
      </c>
      <c r="I234" s="1" t="n">
        <v>-2.2502124457398</v>
      </c>
      <c r="L234" s="3" t="n">
        <v>14.3763485567313</v>
      </c>
      <c r="M234" s="4" t="n">
        <v>0.143763485567313</v>
      </c>
      <c r="N234" s="4" t="n">
        <v>0.0904555961152145</v>
      </c>
      <c r="O234" s="4" t="n">
        <v>-2.25213604375813</v>
      </c>
    </row>
    <row r="235" customFormat="false" ht="12.75" hidden="false" customHeight="false" outlineLevel="0" collapsed="false">
      <c r="A235" s="1" t="n">
        <v>2.2</v>
      </c>
      <c r="B235" s="1" t="n">
        <v>50</v>
      </c>
      <c r="C235" s="1" t="n">
        <v>0.144639302867922</v>
      </c>
      <c r="D235" s="2" t="n">
        <v>14.4639302867922</v>
      </c>
      <c r="F235" s="2" t="n">
        <v>14.4512245215524</v>
      </c>
      <c r="G235" s="1" t="n">
        <v>0.144512245215524</v>
      </c>
      <c r="H235" s="1" t="n">
        <v>0.0688498291974679</v>
      </c>
      <c r="I235" s="1" t="n">
        <v>-2.27429644187242</v>
      </c>
      <c r="L235" s="3" t="n">
        <v>14.4555041901622</v>
      </c>
      <c r="M235" s="4" t="n">
        <v>0.144555041901622</v>
      </c>
      <c r="N235" s="4" t="n">
        <v>0.0678163882809431</v>
      </c>
      <c r="O235" s="4" t="n">
        <v>-2.27570552309748</v>
      </c>
    </row>
    <row r="236" customFormat="false" ht="12.75" hidden="false" customHeight="false" outlineLevel="0" collapsed="false">
      <c r="A236" s="1" t="n">
        <v>2.21</v>
      </c>
      <c r="B236" s="1" t="n">
        <v>50</v>
      </c>
      <c r="C236" s="1" t="n">
        <v>0.145182841705915</v>
      </c>
      <c r="D236" s="2" t="n">
        <v>14.5182841705915</v>
      </c>
      <c r="F236" s="2" t="n">
        <v>14.5086713755783</v>
      </c>
      <c r="G236" s="1" t="n">
        <v>0.145086713755783</v>
      </c>
      <c r="H236" s="1" t="n">
        <v>0.0460438788543541</v>
      </c>
      <c r="I236" s="1" t="n">
        <v>-2.28689362675061</v>
      </c>
      <c r="L236" s="3" t="n">
        <v>14.5119219266438</v>
      </c>
      <c r="M236" s="4" t="n">
        <v>0.145119219266438</v>
      </c>
      <c r="N236" s="4" t="n">
        <v>0.04499896049832</v>
      </c>
      <c r="O236" s="4" t="n">
        <v>-2.28778003342819</v>
      </c>
    </row>
    <row r="237" customFormat="false" ht="12.75" hidden="false" customHeight="false" outlineLevel="0" collapsed="false">
      <c r="A237" s="1" t="n">
        <v>2.22</v>
      </c>
      <c r="B237" s="1" t="n">
        <v>50</v>
      </c>
      <c r="C237" s="1" t="n">
        <v>0.145497432389361</v>
      </c>
      <c r="D237" s="2" t="n">
        <v>14.5497432389361</v>
      </c>
      <c r="F237" s="2" t="n">
        <v>14.5432779649868</v>
      </c>
      <c r="G237" s="1" t="n">
        <v>0.145432779649868</v>
      </c>
      <c r="H237" s="1" t="n">
        <v>0.023169299962564</v>
      </c>
      <c r="I237" s="1" t="n">
        <v>-2.28802215160794</v>
      </c>
      <c r="L237" s="3" t="n">
        <v>14.5454809863757</v>
      </c>
      <c r="M237" s="4" t="n">
        <v>0.145454809863757</v>
      </c>
      <c r="N237" s="4" t="n">
        <v>0.0221181583664276</v>
      </c>
      <c r="O237" s="4" t="n">
        <v>-2.288380392952</v>
      </c>
    </row>
    <row r="238" customFormat="false" ht="12.75" hidden="false" customHeight="false" outlineLevel="0" collapsed="false">
      <c r="A238" s="1" t="n">
        <v>2.23</v>
      </c>
      <c r="B238" s="1" t="n">
        <v>50</v>
      </c>
      <c r="C238" s="1" t="n">
        <v>0.145583120710866</v>
      </c>
      <c r="D238" s="2" t="n">
        <v>14.5583120710866</v>
      </c>
      <c r="F238" s="2" t="n">
        <v>14.555032816795</v>
      </c>
      <c r="G238" s="1" t="n">
        <v>0.14555032816795</v>
      </c>
      <c r="H238" s="1" t="n">
        <v>0.000340403653878218</v>
      </c>
      <c r="I238" s="1" t="n">
        <v>-2.27775711012943</v>
      </c>
      <c r="L238" s="3" t="n">
        <v>14.5561752361082</v>
      </c>
      <c r="M238" s="4" t="n">
        <v>0.145561752361082</v>
      </c>
      <c r="N238" s="4" t="n">
        <v>-0.000711665570844402</v>
      </c>
      <c r="O238" s="4" t="n">
        <v>-2.27758439450313</v>
      </c>
    </row>
    <row r="239" customFormat="false" ht="12.75" hidden="false" customHeight="false" outlineLevel="0" collapsed="false">
      <c r="A239" s="1" t="n">
        <v>2.24</v>
      </c>
      <c r="B239" s="1" t="n">
        <v>50</v>
      </c>
      <c r="C239" s="1" t="n">
        <v>0.145441092619982</v>
      </c>
      <c r="D239" s="2" t="n">
        <v>14.5441092619982</v>
      </c>
      <c r="F239" s="2" t="n">
        <v>14.5440382532634</v>
      </c>
      <c r="G239" s="1" t="n">
        <v>0.145440382532634</v>
      </c>
      <c r="H239" s="1" t="n">
        <v>-0.0223295307169938</v>
      </c>
      <c r="I239" s="1" t="n">
        <v>-2.25622976404518</v>
      </c>
      <c r="L239" s="3" t="n">
        <v>14.544112412527</v>
      </c>
      <c r="M239" s="4" t="n">
        <v>0.14544112412527</v>
      </c>
      <c r="N239" s="4" t="n">
        <v>-0.0233772176291431</v>
      </c>
      <c r="O239" s="4" t="n">
        <v>-2.25552601715704</v>
      </c>
    </row>
    <row r="240" customFormat="false" ht="12.75" hidden="false" customHeight="false" outlineLevel="0" collapsed="false">
      <c r="A240" s="1" t="n">
        <v>2.25</v>
      </c>
      <c r="B240" s="1" t="n">
        <v>50</v>
      </c>
      <c r="C240" s="1" t="n">
        <v>0.145073660280622</v>
      </c>
      <c r="D240" s="2" t="n">
        <v>14.5073660280622</v>
      </c>
      <c r="F240" s="2" t="n">
        <v>14.5105090818997</v>
      </c>
      <c r="G240" s="1" t="n">
        <v>0.145105090818997</v>
      </c>
      <c r="H240" s="1" t="n">
        <v>-0.0447288120105779</v>
      </c>
      <c r="I240" s="1" t="n">
        <v>-2.22362649467107</v>
      </c>
      <c r="L240" s="3" t="n">
        <v>14.5095127842346</v>
      </c>
      <c r="M240" s="4" t="n">
        <v>0.145095127842346</v>
      </c>
      <c r="N240" s="4" t="n">
        <v>-0.0457668195333207</v>
      </c>
      <c r="O240" s="4" t="n">
        <v>-2.22239436368047</v>
      </c>
    </row>
    <row r="241" customFormat="false" ht="12.75" hidden="false" customHeight="false" outlineLevel="0" collapsed="false">
      <c r="A241" s="1" t="n">
        <v>2.26</v>
      </c>
      <c r="B241" s="1" t="n">
        <v>50</v>
      </c>
      <c r="C241" s="1" t="n">
        <v>0.144484242615492</v>
      </c>
      <c r="D241" s="2" t="n">
        <v>14.4484242615492</v>
      </c>
      <c r="F241" s="2" t="n">
        <v>14.4547707349335</v>
      </c>
      <c r="G241" s="1" t="n">
        <v>0.144547707349335</v>
      </c>
      <c r="H241" s="1" t="n">
        <v>-0.0667478819216497</v>
      </c>
      <c r="I241" s="1" t="n">
        <v>-2.18018748754258</v>
      </c>
      <c r="L241" s="3" t="n">
        <v>14.4527072629372</v>
      </c>
      <c r="M241" s="4" t="n">
        <v>0.144527072629372</v>
      </c>
      <c r="N241" s="4" t="n">
        <v>-0.0677709530069323</v>
      </c>
      <c r="O241" s="4" t="n">
        <v>-2.17843233104259</v>
      </c>
    </row>
    <row r="242" customFormat="false" ht="12.75" hidden="false" customHeight="false" outlineLevel="0" collapsed="false">
      <c r="A242" s="1" t="n">
        <v>2.27</v>
      </c>
      <c r="B242" s="1" t="n">
        <v>50</v>
      </c>
      <c r="C242" s="1" t="n">
        <v>0.143677340473306</v>
      </c>
      <c r="D242" s="2" t="n">
        <v>14.3677340473306</v>
      </c>
      <c r="F242" s="2" t="n">
        <v>14.3772568713966</v>
      </c>
      <c r="G242" s="1" t="n">
        <v>0.143772568713966</v>
      </c>
      <c r="H242" s="1" t="n">
        <v>-0.0882798451521923</v>
      </c>
      <c r="I242" s="1" t="n">
        <v>-2.12620515856556</v>
      </c>
      <c r="L242" s="3" t="n">
        <v>14.3741349771227</v>
      </c>
      <c r="M242" s="4" t="n">
        <v>0.143741349771227</v>
      </c>
      <c r="N242" s="4" t="n">
        <v>-0.089282789774571</v>
      </c>
      <c r="O242" s="4" t="n">
        <v>-2.12393502248515</v>
      </c>
    </row>
    <row r="243" customFormat="false" ht="12.75" hidden="false" customHeight="false" outlineLevel="0" collapsed="false">
      <c r="A243" s="1" t="n">
        <v>2.28</v>
      </c>
      <c r="B243" s="1" t="n">
        <v>50</v>
      </c>
      <c r="C243" s="1" t="n">
        <v>0.142658506580406</v>
      </c>
      <c r="D243" s="2" t="n">
        <v>14.2658506580406</v>
      </c>
      <c r="F243" s="2" t="n">
        <v>14.2785064575197</v>
      </c>
      <c r="G243" s="1" t="n">
        <v>0.142785064575197</v>
      </c>
      <c r="H243" s="1" t="n">
        <v>-0.10922098260169</v>
      </c>
      <c r="I243" s="1" t="n">
        <v>-2.0620223313347</v>
      </c>
      <c r="L243" s="3" t="n">
        <v>14.2743403240884</v>
      </c>
      <c r="M243" s="4" t="n">
        <v>0.142743403240884</v>
      </c>
      <c r="N243" s="4" t="n">
        <v>-0.110198704441379</v>
      </c>
      <c r="O243" s="4" t="n">
        <v>-2.05924791087628</v>
      </c>
    </row>
    <row r="244" customFormat="false" ht="12.75" hidden="false" customHeight="false" outlineLevel="0" collapsed="false">
      <c r="A244" s="1" t="n">
        <v>2.29</v>
      </c>
      <c r="B244" s="1" t="n">
        <v>50</v>
      </c>
      <c r="C244" s="1" t="n">
        <v>0.141434310463255</v>
      </c>
      <c r="D244" s="2" t="n">
        <v>14.1434310463255</v>
      </c>
      <c r="F244" s="2" t="n">
        <v>14.1591603436485</v>
      </c>
      <c r="G244" s="1" t="n">
        <v>0.141591603436485</v>
      </c>
      <c r="H244" s="1" t="n">
        <v>-0.129471245140564</v>
      </c>
      <c r="I244" s="1" t="n">
        <v>-1.98803017644087</v>
      </c>
      <c r="L244" s="3" t="n">
        <v>14.1539695186703</v>
      </c>
      <c r="M244" s="4" t="n">
        <v>0.141539695186703</v>
      </c>
      <c r="N244" s="4" t="n">
        <v>-0.130418767816962</v>
      </c>
      <c r="O244" s="4" t="n">
        <v>-1.98476476424214</v>
      </c>
    </row>
    <row r="245" customFormat="false" ht="12.75" hidden="false" customHeight="false" outlineLevel="0" collapsed="false">
      <c r="A245" s="1" t="n">
        <v>2.3</v>
      </c>
      <c r="B245" s="1" t="n">
        <v>50</v>
      </c>
      <c r="C245" s="1" t="n">
        <v>0.140012298551992</v>
      </c>
      <c r="D245" s="2" t="n">
        <v>14.0012298551992</v>
      </c>
      <c r="F245" s="2" t="n">
        <v>14.0199573582551</v>
      </c>
      <c r="G245" s="1" t="n">
        <v>0.140199573582551</v>
      </c>
      <c r="H245" s="1" t="n">
        <v>-0.148934725646252</v>
      </c>
      <c r="I245" s="1" t="n">
        <v>-1.90466592469673</v>
      </c>
      <c r="L245" s="3" t="n">
        <v>14.0137666593968</v>
      </c>
      <c r="M245" s="4" t="n">
        <v>0.140137666593968</v>
      </c>
      <c r="N245" s="4" t="n">
        <v>-0.149847218365567</v>
      </c>
      <c r="O245" s="4" t="n">
        <v>-1.90092534547811</v>
      </c>
    </row>
    <row r="246" customFormat="false" ht="12.75" hidden="false" customHeight="false" outlineLevel="0" collapsed="false">
      <c r="A246" s="1" t="n">
        <v>2.31</v>
      </c>
      <c r="B246" s="1" t="n">
        <v>50</v>
      </c>
      <c r="C246" s="1" t="n">
        <v>0.138400949697802</v>
      </c>
      <c r="D246" s="2" t="n">
        <v>13.8400949697802</v>
      </c>
      <c r="F246" s="2" t="n">
        <v>13.861729941879</v>
      </c>
      <c r="G246" s="1" t="n">
        <v>0.13861729941879</v>
      </c>
      <c r="H246" s="1" t="n">
        <v>-0.167520107105993</v>
      </c>
      <c r="I246" s="1" t="n">
        <v>-1.81241036725101</v>
      </c>
      <c r="L246" s="3" t="n">
        <v>13.8545693350475</v>
      </c>
      <c r="M246" s="4" t="n">
        <v>0.138545693350475</v>
      </c>
      <c r="N246" s="4" t="n">
        <v>-0.168392909589369</v>
      </c>
      <c r="O246" s="4" t="n">
        <v>-1.80821289928078</v>
      </c>
    </row>
    <row r="247" customFormat="false" ht="12.75" hidden="false" customHeight="false" outlineLevel="0" collapsed="false">
      <c r="A247" s="1" t="n">
        <v>2.32</v>
      </c>
      <c r="B247" s="1" t="n">
        <v>50</v>
      </c>
      <c r="C247" s="1" t="n">
        <v>0.136609626358031</v>
      </c>
      <c r="D247" s="2" t="n">
        <v>13.6609626358031</v>
      </c>
      <c r="F247" s="2" t="n">
        <v>13.6853993459636</v>
      </c>
      <c r="G247" s="1" t="n">
        <v>0.136853993459636</v>
      </c>
      <c r="H247" s="1" t="n">
        <v>-0.185141084724907</v>
      </c>
      <c r="I247" s="1" t="n">
        <v>-1.71178515653111</v>
      </c>
      <c r="L247" s="3" t="n">
        <v>13.6773037967267</v>
      </c>
      <c r="M247" s="4" t="n">
        <v>0.136773037967267</v>
      </c>
      <c r="N247" s="4" t="n">
        <v>-0.185969731287317</v>
      </c>
      <c r="O247" s="4" t="n">
        <v>-1.70715144030932</v>
      </c>
    </row>
    <row r="248" customFormat="false" ht="12.75" hidden="false" customHeight="false" outlineLevel="0" collapsed="false">
      <c r="A248" s="1" t="n">
        <v>2.33</v>
      </c>
      <c r="B248" s="1" t="n">
        <v>50</v>
      </c>
      <c r="C248" s="1" t="n">
        <v>0.134648521722802</v>
      </c>
      <c r="D248" s="2" t="n">
        <v>13.4648521722802</v>
      </c>
      <c r="F248" s="2" t="n">
        <v>13.4919704235402</v>
      </c>
      <c r="G248" s="1" t="n">
        <v>0.134919704235402</v>
      </c>
      <c r="H248" s="1" t="n">
        <v>-0.201716760121793</v>
      </c>
      <c r="I248" s="1" t="n">
        <v>-1.60334992284664</v>
      </c>
      <c r="L248" s="3" t="n">
        <v>13.4829797225425</v>
      </c>
      <c r="M248" s="4" t="n">
        <v>0.134829797225425</v>
      </c>
      <c r="N248" s="4" t="n">
        <v>-0.202497002776233</v>
      </c>
      <c r="O248" s="4" t="n">
        <v>-1.59830285747601</v>
      </c>
    </row>
    <row r="249" customFormat="false" ht="12.75" hidden="false" customHeight="false" outlineLevel="0" collapsed="false">
      <c r="A249" s="1" t="n">
        <v>2.34</v>
      </c>
      <c r="B249" s="1" t="n">
        <v>50</v>
      </c>
      <c r="C249" s="1" t="n">
        <v>0.132528603075143</v>
      </c>
      <c r="D249" s="2" t="n">
        <v>13.2528603075143</v>
      </c>
      <c r="F249" s="2" t="n">
        <v>13.2825260405556</v>
      </c>
      <c r="G249" s="1" t="n">
        <v>0.132825260405556</v>
      </c>
      <c r="H249" s="1" t="n">
        <v>-0.217172005847529</v>
      </c>
      <c r="I249" s="1" t="n">
        <v>-1.48769922229962</v>
      </c>
      <c r="L249" s="3" t="n">
        <v>13.2726846038246</v>
      </c>
      <c r="M249" s="4" t="n">
        <v>0.132726846038246</v>
      </c>
      <c r="N249" s="4" t="n">
        <v>-0.217899836313993</v>
      </c>
      <c r="O249" s="4" t="n">
        <v>-1.48226385007588</v>
      </c>
    </row>
    <row r="250" customFormat="false" ht="12.75" hidden="false" customHeight="false" outlineLevel="0" collapsed="false">
      <c r="A250" s="1" t="n">
        <v>2.35</v>
      </c>
      <c r="B250" s="1" t="n">
        <v>50</v>
      </c>
      <c r="C250" s="1" t="n">
        <v>0.130261551693388</v>
      </c>
      <c r="D250" s="2" t="n">
        <v>13.0261551693388</v>
      </c>
      <c r="F250" s="2" t="n">
        <v>13.0582211383213</v>
      </c>
      <c r="G250" s="1" t="n">
        <v>0.130582211383213</v>
      </c>
      <c r="H250" s="1" t="n">
        <v>-0.231437798620912</v>
      </c>
      <c r="I250" s="1" t="n">
        <v>-1.36545933237611</v>
      </c>
      <c r="L250" s="3" t="n">
        <v>13.04757778349</v>
      </c>
      <c r="M250" s="4" t="n">
        <v>0.1304757778349</v>
      </c>
      <c r="N250" s="4" t="n">
        <v>-0.232109469125334</v>
      </c>
      <c r="O250" s="4" t="n">
        <v>-1.35966271219217</v>
      </c>
    </row>
    <row r="251" customFormat="false" ht="12.75" hidden="false" customHeight="false" outlineLevel="0" collapsed="false">
      <c r="A251" s="1" t="n">
        <v>2.36</v>
      </c>
      <c r="B251" s="1" t="n">
        <v>50</v>
      </c>
      <c r="C251" s="1" t="n">
        <v>0.127859699619631</v>
      </c>
      <c r="D251" s="2" t="n">
        <v>12.7859699619631</v>
      </c>
      <c r="F251" s="2" t="n">
        <v>12.8202764790889</v>
      </c>
      <c r="G251" s="1" t="n">
        <v>0.128202764790889</v>
      </c>
      <c r="H251" s="1" t="n">
        <v>-0.244451519843977</v>
      </c>
      <c r="I251" s="1" t="n">
        <v>-1.23728491223701</v>
      </c>
      <c r="L251" s="3" t="n">
        <v>12.8088841786866</v>
      </c>
      <c r="M251" s="4" t="n">
        <v>0.128088841786866</v>
      </c>
      <c r="N251" s="4" t="n">
        <v>-0.245063562598555</v>
      </c>
      <c r="O251" s="4" t="n">
        <v>-1.23115598245385</v>
      </c>
    </row>
    <row r="252" customFormat="false" ht="12.75" hidden="false" customHeight="false" outlineLevel="0" collapsed="false">
      <c r="A252" s="1" t="n">
        <v>2.37</v>
      </c>
      <c r="B252" s="1" t="n">
        <v>50</v>
      </c>
      <c r="C252" s="1" t="n">
        <v>0.125335963631372</v>
      </c>
      <c r="D252" s="2" t="n">
        <v>12.5335963631372</v>
      </c>
      <c r="F252" s="2" t="n">
        <v>12.5699721081011</v>
      </c>
      <c r="G252" s="1" t="n">
        <v>0.125699721081011</v>
      </c>
      <c r="H252" s="1" t="n">
        <v>-0.256157222131562</v>
      </c>
      <c r="I252" s="1" t="n">
        <v>-1.10385554527921</v>
      </c>
      <c r="L252" s="3" t="n">
        <v>12.5578877211853</v>
      </c>
      <c r="M252" s="4" t="n">
        <v>0.125578877211853</v>
      </c>
      <c r="N252" s="4" t="n">
        <v>-0.256706467394675</v>
      </c>
      <c r="O252" s="4" t="n">
        <v>-1.0974249767713</v>
      </c>
    </row>
    <row r="253" customFormat="false" ht="12.75" hidden="false" customHeight="false" outlineLevel="0" collapsed="false">
      <c r="A253" s="1" t="n">
        <v>2.38</v>
      </c>
      <c r="B253" s="1" t="n">
        <v>50</v>
      </c>
      <c r="C253" s="1" t="n">
        <v>0.12270377676502</v>
      </c>
      <c r="D253" s="2" t="n">
        <v>12.270377676502</v>
      </c>
      <c r="F253" s="2" t="n">
        <v>12.3086405666514</v>
      </c>
      <c r="G253" s="1" t="n">
        <v>0.123086405666514</v>
      </c>
      <c r="H253" s="1" t="n">
        <v>-0.26650586076796</v>
      </c>
      <c r="I253" s="1" t="n">
        <v>-0.965872182000414</v>
      </c>
      <c r="L253" s="3" t="n">
        <v>12.2959245501645</v>
      </c>
      <c r="M253" s="4" t="n">
        <v>0.122959245501645</v>
      </c>
      <c r="N253" s="4" t="n">
        <v>-0.266989453389201</v>
      </c>
      <c r="O253" s="4" t="n">
        <v>-0.959172222135244</v>
      </c>
    </row>
    <row r="254" customFormat="false" ht="12.75" hidden="false" customHeight="false" outlineLevel="0" collapsed="false">
      <c r="A254" s="1" t="n">
        <v>2.39</v>
      </c>
      <c r="B254" s="1" t="n">
        <v>50</v>
      </c>
      <c r="C254" s="1" t="n">
        <v>0.119977017749703</v>
      </c>
      <c r="D254" s="2" t="n">
        <v>11.9977017749703</v>
      </c>
      <c r="F254" s="2" t="n">
        <v>12.0376598916745</v>
      </c>
      <c r="G254" s="1" t="n">
        <v>0.120376598916745</v>
      </c>
      <c r="H254" s="1" t="n">
        <v>-0.275455489185817</v>
      </c>
      <c r="I254" s="1" t="n">
        <v>-0.824053501570273</v>
      </c>
      <c r="L254" s="3" t="n">
        <v>12.0243759930183</v>
      </c>
      <c r="M254" s="4" t="n">
        <v>0.120243759930183</v>
      </c>
      <c r="N254" s="4" t="n">
        <v>-0.275870903549526</v>
      </c>
      <c r="O254" s="4" t="n">
        <v>-0.817117809928665</v>
      </c>
    </row>
    <row r="255" customFormat="false" ht="12.75" hidden="false" customHeight="false" outlineLevel="0" collapsed="false">
      <c r="A255" s="1" t="n">
        <v>2.4</v>
      </c>
      <c r="B255" s="1" t="n">
        <v>50</v>
      </c>
      <c r="C255" s="1" t="n">
        <v>0.117169938717678</v>
      </c>
      <c r="D255" s="2" t="n">
        <v>11.7169938717678</v>
      </c>
      <c r="F255" s="2" t="n">
        <v>11.7584464382078</v>
      </c>
      <c r="G255" s="1" t="n">
        <v>0.117584464382078</v>
      </c>
      <c r="H255" s="1" t="n">
        <v>-0.282971417747596</v>
      </c>
      <c r="I255" s="1" t="n">
        <v>-0.679132210785374</v>
      </c>
      <c r="L255" s="3" t="n">
        <v>11.7446613706232</v>
      </c>
      <c r="M255" s="4" t="n">
        <v>0.117446613706232</v>
      </c>
      <c r="N255" s="4" t="n">
        <v>-0.283316471036532</v>
      </c>
      <c r="O255" s="4" t="n">
        <v>-0.671995687472671</v>
      </c>
    </row>
    <row r="256" customFormat="false" ht="12.75" hidden="false" customHeight="false" outlineLevel="0" collapsed="false">
      <c r="A256" s="1" t="n">
        <v>2.41</v>
      </c>
      <c r="B256" s="1" t="n">
        <v>50</v>
      </c>
      <c r="C256" s="1" t="n">
        <v>0.114297091563673</v>
      </c>
      <c r="D256" s="2" t="n">
        <v>11.4297091563673</v>
      </c>
      <c r="F256" s="2" t="n">
        <v>11.472447561685</v>
      </c>
      <c r="G256" s="1" t="n">
        <v>0.11472447561685</v>
      </c>
      <c r="H256" s="1" t="n">
        <v>-0.289026335297854</v>
      </c>
      <c r="I256" s="1" t="n">
        <v>-0.531851299265829</v>
      </c>
      <c r="L256" s="3" t="n">
        <v>11.4582306641172</v>
      </c>
      <c r="M256" s="4" t="n">
        <v>0.114582306641172</v>
      </c>
      <c r="N256" s="4" t="n">
        <v>-0.289299199007411</v>
      </c>
      <c r="O256" s="4" t="n">
        <v>-0.524549906702612</v>
      </c>
    </row>
    <row r="257" customFormat="false" ht="12.75" hidden="false" customHeight="false" outlineLevel="0" collapsed="false">
      <c r="A257" s="1" t="n">
        <v>2.42</v>
      </c>
      <c r="B257" s="1" t="n">
        <v>50</v>
      </c>
      <c r="C257" s="1" t="n">
        <v>0.111373253329576</v>
      </c>
      <c r="D257" s="2" t="n">
        <v>11.1373253329576</v>
      </c>
      <c r="F257" s="2" t="n">
        <v>11.1811341974644</v>
      </c>
      <c r="G257" s="1" t="n">
        <v>0.111811341974644</v>
      </c>
      <c r="H257" s="1" t="n">
        <v>-0.293600393143364</v>
      </c>
      <c r="I257" s="1" t="n">
        <v>-0.382960269836277</v>
      </c>
      <c r="L257" s="3" t="n">
        <v>11.1665570806726</v>
      </c>
      <c r="M257" s="4" t="n">
        <v>0.111665570806726</v>
      </c>
      <c r="N257" s="4" t="n">
        <v>-0.293799602785674</v>
      </c>
      <c r="O257" s="4" t="n">
        <v>-0.375530848951428</v>
      </c>
    </row>
    <row r="258" customFormat="false" ht="12.75" hidden="false" customHeight="false" outlineLevel="0" collapsed="false">
      <c r="A258" s="1" t="n">
        <v>2.43</v>
      </c>
      <c r="B258" s="1" t="n">
        <v>50</v>
      </c>
      <c r="C258" s="1" t="n">
        <v>0.108413350993107</v>
      </c>
      <c r="D258" s="2" t="n">
        <v>10.8413350993107</v>
      </c>
      <c r="F258" s="2" t="n">
        <v>10.8859933752389</v>
      </c>
      <c r="G258" s="1" t="n">
        <v>0.108859933752389</v>
      </c>
      <c r="H258" s="1" t="n">
        <v>-0.296681251307671</v>
      </c>
      <c r="I258" s="1" t="n">
        <v>-0.233211363024238</v>
      </c>
      <c r="L258" s="3" t="n">
        <v>10.8711295559824</v>
      </c>
      <c r="M258" s="4" t="n">
        <v>0.108711295559824</v>
      </c>
      <c r="N258" s="4" t="n">
        <v>-0.296805714254436</v>
      </c>
      <c r="O258" s="4" t="n">
        <v>-0.225691444802335</v>
      </c>
    </row>
    <row r="259" customFormat="false" ht="12.75" hidden="false" customHeight="false" outlineLevel="0" collapsed="false">
      <c r="A259" s="1" t="n">
        <v>2.44</v>
      </c>
      <c r="B259" s="1" t="n">
        <v>50</v>
      </c>
      <c r="C259" s="1" t="n">
        <v>0.105432386039402</v>
      </c>
      <c r="D259" s="2" t="n">
        <v>10.5432386039402</v>
      </c>
      <c r="F259" s="2" t="n">
        <v>10.5885207060374</v>
      </c>
      <c r="G259" s="1" t="n">
        <v>0.105885207060374</v>
      </c>
      <c r="H259" s="1" t="n">
        <v>-0.298264087095315</v>
      </c>
      <c r="I259" s="1" t="n">
        <v>-0.0833557945048391</v>
      </c>
      <c r="L259" s="3" t="n">
        <v>10.5734452312322</v>
      </c>
      <c r="M259" s="4" t="n">
        <v>0.105734452312322</v>
      </c>
      <c r="N259" s="4" t="n">
        <v>-0.298313088517767</v>
      </c>
      <c r="O259" s="4" t="n">
        <v>-0.0757834078641203</v>
      </c>
    </row>
    <row r="260" customFormat="false" ht="12.75" hidden="false" customHeight="false" outlineLevel="0" collapsed="false">
      <c r="A260" s="1" t="n">
        <v>2.45</v>
      </c>
      <c r="B260" s="1" t="n">
        <v>50</v>
      </c>
      <c r="C260" s="1" t="n">
        <v>0.102445359192855</v>
      </c>
      <c r="D260" s="2" t="n">
        <v>10.2445359192855</v>
      </c>
      <c r="F260" s="2" t="n">
        <v>10.2902128793955</v>
      </c>
      <c r="G260" s="1" t="n">
        <v>0.102902128793955</v>
      </c>
      <c r="H260" s="1" t="n">
        <v>-0.29835156618846</v>
      </c>
      <c r="I260" s="1" t="n">
        <v>0.065859975876063</v>
      </c>
      <c r="L260" s="3" t="n">
        <v>10.2750019421863</v>
      </c>
      <c r="M260" s="4" t="n">
        <v>0.102750019421863</v>
      </c>
      <c r="N260" s="4" t="n">
        <v>-0.29832477306269</v>
      </c>
      <c r="O260" s="4" t="n">
        <v>0.0734464988797512</v>
      </c>
    </row>
    <row r="261" customFormat="false" ht="12.75" hidden="false" customHeight="false" outlineLevel="0" collapsed="false">
      <c r="A261" s="1" t="n">
        <v>2.46</v>
      </c>
      <c r="B261" s="1" t="n">
        <v>50</v>
      </c>
      <c r="C261" s="1" t="n">
        <v>0.0994671956830972</v>
      </c>
      <c r="D261" s="2" t="n">
        <v>9.94671956830972</v>
      </c>
      <c r="F261" s="2" t="n">
        <v>9.99256020795966</v>
      </c>
      <c r="G261" s="1" t="n">
        <v>0.0999256020795966</v>
      </c>
      <c r="H261" s="1" t="n">
        <v>-0.296953776683298</v>
      </c>
      <c r="I261" s="1" t="n">
        <v>0.213697925156492</v>
      </c>
      <c r="L261" s="3" t="n">
        <v>9.97729075769622</v>
      </c>
      <c r="M261" s="4" t="n">
        <v>0.0997729075769622</v>
      </c>
      <c r="N261" s="4" t="n">
        <v>-0.296851239839341</v>
      </c>
      <c r="O261" s="4" t="n">
        <v>0.221260145790546</v>
      </c>
    </row>
    <row r="262" customFormat="false" ht="12.75" hidden="false" customHeight="false" outlineLevel="0" collapsed="false">
      <c r="A262" s="1" t="n">
        <v>2.47</v>
      </c>
      <c r="B262" s="1" t="n">
        <v>50</v>
      </c>
      <c r="C262" s="1" t="n">
        <v>0.0965126714137153</v>
      </c>
      <c r="D262" s="2" t="n">
        <v>9.65126714137153</v>
      </c>
      <c r="F262" s="2" t="n">
        <v>9.69703925629031</v>
      </c>
      <c r="G262" s="1" t="n">
        <v>0.0969703925629031</v>
      </c>
      <c r="H262" s="1" t="n">
        <v>-0.294088126655398</v>
      </c>
      <c r="I262" s="1" t="n">
        <v>0.359432080424465</v>
      </c>
      <c r="L262" s="3" t="n">
        <v>9.68178860442682</v>
      </c>
      <c r="M262" s="4" t="n">
        <v>0.0968178860442683</v>
      </c>
      <c r="N262" s="4" t="n">
        <v>-0.293910280858453</v>
      </c>
      <c r="O262" s="4" t="n">
        <v>0.366931650387215</v>
      </c>
    </row>
    <row r="263" customFormat="false" ht="12.75" hidden="false" customHeight="false" outlineLevel="0" collapsed="false">
      <c r="A263" s="1" t="n">
        <v>2.48</v>
      </c>
      <c r="B263" s="1" t="n">
        <v>50</v>
      </c>
      <c r="C263" s="1" t="n">
        <v>0.0935963403951866</v>
      </c>
      <c r="D263" s="2" t="n">
        <v>9.35963403951866</v>
      </c>
      <c r="F263" s="2" t="n">
        <v>9.40510558995245</v>
      </c>
      <c r="G263" s="1" t="n">
        <v>0.0940510558995245</v>
      </c>
      <c r="H263" s="1" t="n">
        <v>-0.28977920602031</v>
      </c>
      <c r="I263" s="1" t="n">
        <v>0.502352046593531</v>
      </c>
      <c r="L263" s="3" t="n">
        <v>9.38995101391091</v>
      </c>
      <c r="M263" s="4" t="n">
        <v>0.0938995101391091</v>
      </c>
      <c r="N263" s="4" t="n">
        <v>-0.28952686808278</v>
      </c>
      <c r="O263" s="4" t="n">
        <v>0.509750904747572</v>
      </c>
    </row>
    <row r="264" customFormat="false" ht="12.75" hidden="false" customHeight="false" outlineLevel="0" collapsed="false">
      <c r="A264" s="1" t="n">
        <v>2.49</v>
      </c>
      <c r="B264" s="1" t="n">
        <v>50</v>
      </c>
      <c r="C264" s="1" t="n">
        <v>0.0907324637946969</v>
      </c>
      <c r="D264" s="2" t="n">
        <v>9.07324637946969</v>
      </c>
      <c r="F264" s="2" t="n">
        <v>9.11818668012821</v>
      </c>
      <c r="G264" s="1" t="n">
        <v>0.0911818668012821</v>
      </c>
      <c r="H264" s="1" t="n">
        <v>-0.284058613628177</v>
      </c>
      <c r="I264" s="1" t="n">
        <v>0.641766431833838</v>
      </c>
      <c r="L264" s="3" t="n">
        <v>9.10320502717653</v>
      </c>
      <c r="M264" s="4" t="n">
        <v>0.0910320502717653</v>
      </c>
      <c r="N264" s="4" t="n">
        <v>-0.28373297856131</v>
      </c>
      <c r="O264" s="4" t="n">
        <v>0.649026999545765</v>
      </c>
    </row>
    <row r="265" customFormat="false" ht="12.75" hidden="false" customHeight="false" outlineLevel="0" collapsed="false">
      <c r="A265" s="1" t="n">
        <v>2.5</v>
      </c>
      <c r="B265" s="1" t="n">
        <v>50</v>
      </c>
      <c r="C265" s="1" t="n">
        <v>0.0879349409449398</v>
      </c>
      <c r="D265" s="2" t="n">
        <v>8.79349409449398</v>
      </c>
      <c r="F265" s="2" t="n">
        <v>8.83767499796545</v>
      </c>
      <c r="G265" s="1" t="n">
        <v>0.0883767499796545</v>
      </c>
      <c r="H265" s="1" t="n">
        <v>-0.276964750697339</v>
      </c>
      <c r="I265" s="1" t="n">
        <v>0.777006154333337</v>
      </c>
      <c r="L265" s="3" t="n">
        <v>8.82294229116105</v>
      </c>
      <c r="M265" s="4" t="n">
        <v>0.0882294229116105</v>
      </c>
      <c r="N265" s="4" t="n">
        <v>-0.276567385921545</v>
      </c>
      <c r="O265" s="4" t="n">
        <v>0.784091528408042</v>
      </c>
    </row>
    <row r="266" customFormat="false" ht="12.75" hidden="false" customHeight="false" outlineLevel="0" collapsed="false">
      <c r="A266" s="1" t="n">
        <v>2.51</v>
      </c>
      <c r="B266" s="1" t="n">
        <v>50</v>
      </c>
      <c r="C266" s="1" t="n">
        <v>0.0852172426418375</v>
      </c>
      <c r="D266" s="2" t="n">
        <v>8.52172426418375</v>
      </c>
      <c r="F266" s="2" t="n">
        <v>8.56492133169087</v>
      </c>
      <c r="G266" s="1" t="n">
        <v>0.0856492133169087</v>
      </c>
      <c r="H266" s="1" t="n">
        <v>-0.268542581851827</v>
      </c>
      <c r="I266" s="1" t="n">
        <v>0.90742761476924</v>
      </c>
      <c r="L266" s="3" t="n">
        <v>8.55051237992917</v>
      </c>
      <c r="M266" s="4" t="n">
        <v>0.0855051237992917</v>
      </c>
      <c r="N266" s="4" t="n">
        <v>-0.26807541949461</v>
      </c>
      <c r="O266" s="4" t="n">
        <v>0.914301756979476</v>
      </c>
    </row>
    <row r="267" customFormat="false" ht="12.75" hidden="false" customHeight="false" outlineLevel="0" collapsed="false">
      <c r="A267" s="1" t="n">
        <v>2.52</v>
      </c>
      <c r="B267" s="1" t="n">
        <v>50</v>
      </c>
      <c r="C267" s="1" t="n">
        <v>0.0825923470473915</v>
      </c>
      <c r="D267" s="2" t="n">
        <v>8.25923470473915</v>
      </c>
      <c r="F267" s="2" t="n">
        <v>8.30122835817508</v>
      </c>
      <c r="G267" s="1" t="n">
        <v>0.0830122835817508</v>
      </c>
      <c r="H267" s="1" t="n">
        <v>-0.258843365179742</v>
      </c>
      <c r="I267" s="1" t="n">
        <v>1.03241571964791</v>
      </c>
      <c r="L267" s="3" t="n">
        <v>8.28721637236095</v>
      </c>
      <c r="M267" s="4" t="n">
        <v>0.0828721637236095</v>
      </c>
      <c r="N267" s="4" t="n">
        <v>-0.258308692500322</v>
      </c>
      <c r="O267" s="4" t="n">
        <v>1.03904364187775</v>
      </c>
    </row>
    <row r="268" customFormat="false" ht="12.75" hidden="false" customHeight="false" outlineLevel="0" collapsed="false">
      <c r="A268" s="1" t="n">
        <v>2.53</v>
      </c>
      <c r="B268" s="1" t="n">
        <v>50</v>
      </c>
      <c r="C268" s="1" t="n">
        <v>0.0800726784986631</v>
      </c>
      <c r="D268" s="2" t="n">
        <v>8.00726784986631</v>
      </c>
      <c r="F268" s="2" t="n">
        <v>8.04784449914826</v>
      </c>
      <c r="G268" s="1" t="n">
        <v>0.0804784449914826</v>
      </c>
      <c r="H268" s="1" t="n">
        <v>-0.247924352873913</v>
      </c>
      <c r="I268" s="1" t="n">
        <v>1.15138674151805</v>
      </c>
      <c r="L268" s="3" t="n">
        <v>8.03430071647616</v>
      </c>
      <c r="M268" s="4" t="n">
        <v>0.0803430071647616</v>
      </c>
      <c r="N268" s="4" t="n">
        <v>-0.247324800863127</v>
      </c>
      <c r="O268" s="4" t="n">
        <v>1.15773468556171</v>
      </c>
    </row>
    <row r="269" customFormat="false" ht="12.75" hidden="false" customHeight="false" outlineLevel="0" collapsed="false">
      <c r="A269" s="1" t="n">
        <v>2.54</v>
      </c>
      <c r="B269" s="1" t="n">
        <v>50</v>
      </c>
      <c r="C269" s="1" t="n">
        <v>0.077670049507285</v>
      </c>
      <c r="D269" s="2" t="n">
        <v>7.7670049507285</v>
      </c>
      <c r="F269" s="2" t="n">
        <v>7.80595809063557</v>
      </c>
      <c r="G269" s="1" t="n">
        <v>0.0780595809063557</v>
      </c>
      <c r="H269" s="1" t="n">
        <v>-0.235848464151461</v>
      </c>
      <c r="I269" s="1" t="n">
        <v>1.26379100297215</v>
      </c>
      <c r="L269" s="3" t="n">
        <v>7.79295140892166</v>
      </c>
      <c r="M269" s="4" t="n">
        <v>0.0779295140892166</v>
      </c>
      <c r="N269" s="4" t="n">
        <v>-0.235186994365034</v>
      </c>
      <c r="O269" s="4" t="n">
        <v>1.26982661405769</v>
      </c>
    </row>
    <row r="270" customFormat="false" ht="12.75" hidden="false" customHeight="false" outlineLevel="0" collapsed="false">
      <c r="A270" s="1" t="n">
        <v>2.55</v>
      </c>
      <c r="B270" s="1" t="n">
        <v>50</v>
      </c>
      <c r="C270" s="1" t="n">
        <v>0.0753956062160019</v>
      </c>
      <c r="D270" s="2" t="n">
        <v>7.53956062160019</v>
      </c>
      <c r="F270" s="2" t="n">
        <v>7.57669189242234</v>
      </c>
      <c r="G270" s="1" t="n">
        <v>0.0757669189242234</v>
      </c>
      <c r="H270" s="1" t="n">
        <v>-0.222683932275</v>
      </c>
      <c r="I270" s="1" t="n">
        <v>1.36911537232023</v>
      </c>
      <c r="L270" s="3" t="n">
        <v>7.56428851637925</v>
      </c>
      <c r="M270" s="4" t="n">
        <v>0.0756428851637925</v>
      </c>
      <c r="N270" s="4" t="n">
        <v>-0.221963821967442</v>
      </c>
      <c r="O270" s="4" t="n">
        <v>1.37480786546023</v>
      </c>
    </row>
    <row r="271" customFormat="false" ht="12.75" hidden="false" customHeight="false" outlineLevel="0" collapsed="false">
      <c r="A271" s="1" t="n">
        <v>2.56</v>
      </c>
      <c r="B271" s="1" t="n">
        <v>50</v>
      </c>
      <c r="C271" s="1" t="n">
        <v>0.07325977755964</v>
      </c>
      <c r="D271" s="2" t="n">
        <v>7.325977755964</v>
      </c>
      <c r="F271" s="2" t="n">
        <v>7.36109796247774</v>
      </c>
      <c r="G271" s="1" t="n">
        <v>0.0736109796247774</v>
      </c>
      <c r="H271" s="1" t="n">
        <v>-0.20850392761419</v>
      </c>
      <c r="I271" s="1" t="n">
        <v>1.46688555984226</v>
      </c>
      <c r="L271" s="3" t="n">
        <v>7.34936106376027</v>
      </c>
      <c r="M271" s="4" t="n">
        <v>0.0734936106376027</v>
      </c>
      <c r="N271" s="4" t="n">
        <v>-0.207728753249386</v>
      </c>
      <c r="O271" s="4" t="n">
        <v>1.47220587815118</v>
      </c>
    </row>
    <row r="272" customFormat="false" ht="12.75" hidden="false" customHeight="false" outlineLevel="0" collapsed="false">
      <c r="A272" s="1" t="n">
        <v>2.57</v>
      </c>
      <c r="B272" s="1" t="n">
        <v>50</v>
      </c>
      <c r="C272" s="1" t="n">
        <v>0.071272228357701</v>
      </c>
      <c r="D272" s="2" t="n">
        <v>7.1272228357701</v>
      </c>
      <c r="F272" s="2" t="n">
        <v>7.16015291927465</v>
      </c>
      <c r="G272" s="1" t="n">
        <v>0.0716015291927465</v>
      </c>
      <c r="H272" s="1" t="n">
        <v>-0.193386158791997</v>
      </c>
      <c r="I272" s="1" t="n">
        <v>1.55666820459604</v>
      </c>
      <c r="L272" s="3" t="n">
        <v>7.14914231205264</v>
      </c>
      <c r="M272" s="4" t="n">
        <v>0.0714914231205264</v>
      </c>
      <c r="N272" s="4" t="n">
        <v>-0.192559778014854</v>
      </c>
      <c r="O272" s="4" t="n">
        <v>1.56158916875584</v>
      </c>
    </row>
    <row r="273" customFormat="false" ht="12.75" hidden="false" customHeight="false" outlineLevel="0" collapsed="false">
      <c r="A273" s="1" t="n">
        <v>2.58</v>
      </c>
      <c r="B273" s="1" t="n">
        <v>50</v>
      </c>
      <c r="C273" s="1" t="n">
        <v>0.0694418165445902</v>
      </c>
      <c r="D273" s="2" t="n">
        <v>6.94418165445902</v>
      </c>
      <c r="F273" s="2" t="n">
        <v>6.97475361285132</v>
      </c>
      <c r="G273" s="1" t="n">
        <v>0.0697475361285132</v>
      </c>
      <c r="H273" s="1" t="n">
        <v>-0.177412454054668</v>
      </c>
      <c r="I273" s="1" t="n">
        <v>1.63807274287025</v>
      </c>
      <c r="L273" s="3" t="n">
        <v>6.96452544658526</v>
      </c>
      <c r="M273" s="4" t="n">
        <v>0.0696452544658526</v>
      </c>
      <c r="N273" s="4" t="n">
        <v>-0.176538986216217</v>
      </c>
      <c r="O273" s="4" t="n">
        <v>1.64256919097172</v>
      </c>
    </row>
    <row r="274" customFormat="false" ht="12.75" hidden="false" customHeight="false" outlineLevel="0" collapsed="false">
      <c r="A274" s="1" t="n">
        <v>2.59</v>
      </c>
      <c r="B274" s="1" t="n">
        <v>50</v>
      </c>
      <c r="C274" s="1" t="n">
        <v>0.0677765547214183</v>
      </c>
      <c r="D274" s="2" t="n">
        <v>6.77765547214183</v>
      </c>
      <c r="F274" s="2" t="n">
        <v>6.80571322328013</v>
      </c>
      <c r="G274" s="1" t="n">
        <v>0.0680571322328013</v>
      </c>
      <c r="H274" s="1" t="n">
        <v>-0.16066832508771</v>
      </c>
      <c r="I274" s="1" t="n">
        <v>1.71075305052137</v>
      </c>
      <c r="L274" s="3" t="n">
        <v>6.79631969428488</v>
      </c>
      <c r="M274" s="4" t="n">
        <v>0.0679631969428488</v>
      </c>
      <c r="N274" s="4" t="n">
        <v>-0.15975213042356</v>
      </c>
      <c r="O274" s="4" t="n">
        <v>1.71480196755926</v>
      </c>
    </row>
    <row r="275" customFormat="false" ht="12.75" hidden="false" customHeight="false" outlineLevel="0" collapsed="false">
      <c r="A275" s="1" t="n">
        <v>2.6</v>
      </c>
      <c r="B275" s="1" t="n">
        <v>50</v>
      </c>
      <c r="C275" s="1" t="n">
        <v>0.0662835761904914</v>
      </c>
      <c r="D275" s="2" t="n">
        <v>6.62835761904914</v>
      </c>
      <c r="F275" s="2" t="n">
        <v>6.65375780295026</v>
      </c>
      <c r="G275" s="1" t="n">
        <v>0.0665375780295026</v>
      </c>
      <c r="H275" s="1" t="n">
        <v>-0.143242515572037</v>
      </c>
      <c r="I275" s="1" t="n">
        <v>1.77440885261336</v>
      </c>
      <c r="L275" s="3" t="n">
        <v>6.6452468862348</v>
      </c>
      <c r="M275" s="4" t="n">
        <v>0.066452468862348</v>
      </c>
      <c r="N275" s="4" t="n">
        <v>-0.142288173140924</v>
      </c>
      <c r="O275" s="4" t="n">
        <v>1.77798948896665</v>
      </c>
    </row>
    <row r="276" customFormat="false" ht="12.75" hidden="false" customHeight="false" outlineLevel="0" collapsed="false">
      <c r="A276" s="1" t="n">
        <v>2.61</v>
      </c>
      <c r="B276" s="1" t="n">
        <v>50</v>
      </c>
      <c r="C276" s="1" t="n">
        <v>0.0649691056101316</v>
      </c>
      <c r="D276" s="2" t="n">
        <v>6.49691056101316</v>
      </c>
      <c r="F276" s="2" t="n">
        <v>6.51952327674721</v>
      </c>
      <c r="G276" s="1" t="n">
        <v>0.0651952327674721</v>
      </c>
      <c r="H276" s="1" t="n">
        <v>-0.125226536834056</v>
      </c>
      <c r="I276" s="1" t="n">
        <v>1.8287868949829</v>
      </c>
      <c r="L276" s="3" t="n">
        <v>6.51193847951255</v>
      </c>
      <c r="M276" s="4" t="n">
        <v>0.0651193847951255</v>
      </c>
      <c r="N276" s="4" t="n">
        <v>-0.124238821329743</v>
      </c>
      <c r="O276" s="4" t="n">
        <v>1.83188087326944</v>
      </c>
    </row>
    <row r="277" customFormat="false" ht="12.75" hidden="false" customHeight="false" outlineLevel="0" collapsed="false">
      <c r="A277" s="1" t="n">
        <v>2.62</v>
      </c>
      <c r="B277" s="1" t="n">
        <v>50</v>
      </c>
      <c r="C277" s="1" t="n">
        <v>0.0638384343834823</v>
      </c>
      <c r="D277" s="2" t="n">
        <v>6.38384343834822</v>
      </c>
      <c r="F277" s="2" t="n">
        <v>6.40355291183455</v>
      </c>
      <c r="G277" s="1" t="n">
        <v>0.0640355291183455</v>
      </c>
      <c r="H277" s="1" t="n">
        <v>-0.106714192991264</v>
      </c>
      <c r="I277" s="1" t="n">
        <v>1.87368187357579</v>
      </c>
      <c r="L277" s="3" t="n">
        <v>6.39693304989925</v>
      </c>
      <c r="M277" s="4" t="n">
        <v>0.0639693304989925</v>
      </c>
      <c r="N277" s="4" t="n">
        <v>-0.105698050546743</v>
      </c>
      <c r="O277" s="4" t="n">
        <v>1.87627328333046</v>
      </c>
    </row>
    <row r="278" customFormat="false" ht="12.75" hidden="false" customHeight="false" outlineLevel="0" collapsed="false">
      <c r="A278" s="1" t="n">
        <v>2.63</v>
      </c>
      <c r="B278" s="1" t="n">
        <v>50</v>
      </c>
      <c r="C278" s="1" t="n">
        <v>0.0628959008705643</v>
      </c>
      <c r="D278" s="2" t="n">
        <v>6.28959008705643</v>
      </c>
      <c r="F278" s="2" t="n">
        <v>6.30629526632381</v>
      </c>
      <c r="G278" s="1" t="n">
        <v>0.0630629526632381</v>
      </c>
      <c r="H278" s="1" t="n">
        <v>-0.0878010980302132</v>
      </c>
      <c r="I278" s="1" t="n">
        <v>1.9089371186345</v>
      </c>
      <c r="L278" s="3" t="n">
        <v>6.30067426462748</v>
      </c>
      <c r="M278" s="4" t="n">
        <v>0.0630067426462748</v>
      </c>
      <c r="N278" s="4" t="n">
        <v>-0.0867616211384738</v>
      </c>
      <c r="O278" s="4" t="n">
        <v>1.91101259832383</v>
      </c>
    </row>
    <row r="279" customFormat="false" ht="12.75" hidden="false" customHeight="false" outlineLevel="0" collapsed="false">
      <c r="A279" s="1" t="n">
        <v>2.64</v>
      </c>
      <c r="B279" s="1" t="n">
        <v>50</v>
      </c>
      <c r="C279" s="1" t="n">
        <v>0.0621448754881879</v>
      </c>
      <c r="D279" s="2" t="n">
        <v>6.21448754881879</v>
      </c>
      <c r="F279" s="2" t="n">
        <v>6.22810262367033</v>
      </c>
      <c r="G279" s="1" t="n">
        <v>0.0622810262367033</v>
      </c>
      <c r="H279" s="1" t="n">
        <v>-0.0685841872767515</v>
      </c>
      <c r="I279" s="1" t="n">
        <v>1.9344450320576</v>
      </c>
      <c r="L279" s="3" t="n">
        <v>6.22350934188011</v>
      </c>
      <c r="M279" s="4" t="n">
        <v>0.0622350934188011</v>
      </c>
      <c r="N279" s="4" t="n">
        <v>-0.0675265889568042</v>
      </c>
      <c r="O279" s="4" t="n">
        <v>1.9359938380091</v>
      </c>
    </row>
    <row r="280" customFormat="false" ht="12.75" hidden="false" customHeight="false" outlineLevel="0" collapsed="false">
      <c r="A280" s="1" t="n">
        <v>2.65</v>
      </c>
      <c r="B280" s="1" t="n">
        <v>50</v>
      </c>
      <c r="C280" s="1" t="n">
        <v>0.0615877507375188</v>
      </c>
      <c r="D280" s="2" t="n">
        <v>6.15877507375188</v>
      </c>
      <c r="F280" s="2" t="n">
        <v>6.16922991716745</v>
      </c>
      <c r="G280" s="1" t="n">
        <v>0.0616922991716745</v>
      </c>
      <c r="H280" s="1" t="n">
        <v>-0.0491612257290069</v>
      </c>
      <c r="I280" s="1" t="n">
        <v>1.95014727749153</v>
      </c>
      <c r="L280" s="3" t="n">
        <v>6.1656880012823</v>
      </c>
      <c r="M280" s="4" t="n">
        <v>0.061656880012823</v>
      </c>
      <c r="N280" s="4" t="n">
        <v>-0.0480908130698408</v>
      </c>
      <c r="O280" s="4" t="n">
        <v>1.95116133938434</v>
      </c>
    </row>
    <row r="281" customFormat="false" ht="12.75" hidden="false" customHeight="false" outlineLevel="0" collapsed="false">
      <c r="A281" s="1" t="n">
        <v>2.66</v>
      </c>
      <c r="B281" s="1" t="n">
        <v>50</v>
      </c>
      <c r="C281" s="1" t="n">
        <v>0.0612259361742631</v>
      </c>
      <c r="D281" s="2" t="n">
        <v>6.12259361742631</v>
      </c>
      <c r="F281" s="2" t="n">
        <v>6.12983414644204</v>
      </c>
      <c r="G281" s="1" t="n">
        <v>0.0612983414644204</v>
      </c>
      <c r="H281" s="1" t="n">
        <v>-0.0296303157218054</v>
      </c>
      <c r="I281" s="1" t="n">
        <v>1.95603472394904</v>
      </c>
      <c r="L281" s="3" t="n">
        <v>6.12736190715472</v>
      </c>
      <c r="M281" s="4" t="n">
        <v>0.0612736190715472</v>
      </c>
      <c r="N281" s="4" t="n">
        <v>-0.0285524629400051</v>
      </c>
      <c r="O281" s="4" t="n">
        <v>1.95650868658177</v>
      </c>
    </row>
    <row r="282" customFormat="false" ht="12.75" hidden="false" customHeight="false" outlineLevel="0" collapsed="false">
      <c r="A282" s="1" t="n">
        <v>2.67</v>
      </c>
      <c r="B282" s="1" t="n">
        <v>50</v>
      </c>
      <c r="C282" s="1" t="n">
        <v>0.0610598583117058</v>
      </c>
      <c r="D282" s="2" t="n">
        <v>6.10598583117058</v>
      </c>
      <c r="F282" s="2" t="n">
        <v>6.10997428539253</v>
      </c>
      <c r="G282" s="1" t="n">
        <v>0.0610997428539253</v>
      </c>
      <c r="H282" s="1" t="n">
        <v>-0.0100894063772133</v>
      </c>
      <c r="I282" s="1" t="n">
        <v>1.95214714496932</v>
      </c>
      <c r="L282" s="3" t="n">
        <v>6.10858460383014</v>
      </c>
      <c r="M282" s="4" t="n">
        <v>0.0610858460383014</v>
      </c>
      <c r="N282" s="4" t="n">
        <v>-0.00900952752663062</v>
      </c>
      <c r="O282" s="4" t="n">
        <v>1.95207839609262</v>
      </c>
    </row>
    <row r="283" customFormat="false" ht="12.75" hidden="false" customHeight="false" outlineLevel="0" collapsed="false">
      <c r="A283" s="1" t="n">
        <v>2.68</v>
      </c>
      <c r="B283" s="1" t="n">
        <v>50</v>
      </c>
      <c r="C283" s="1" t="n">
        <v>0.0610889654223274</v>
      </c>
      <c r="D283" s="2" t="n">
        <v>6.10889654223274</v>
      </c>
      <c r="F283" s="2" t="n">
        <v>6.10961167856909</v>
      </c>
      <c r="G283" s="1" t="n">
        <v>0.0610961167856909</v>
      </c>
      <c r="H283" s="1" t="n">
        <v>0.00936419273031863</v>
      </c>
      <c r="I283" s="1" t="n">
        <v>1.93857267653726</v>
      </c>
      <c r="L283" s="3" t="n">
        <v>6.1093119398915</v>
      </c>
      <c r="M283" s="4" t="n">
        <v>0.061093119398915</v>
      </c>
      <c r="N283" s="4" t="n">
        <v>0.0104406712568875</v>
      </c>
      <c r="O283" s="4" t="n">
        <v>1.93796136061031</v>
      </c>
    </row>
    <row r="284" customFormat="false" ht="12.75" hidden="false" customHeight="false" outlineLevel="0" collapsed="false">
      <c r="A284" s="1" t="n">
        <v>2.69</v>
      </c>
      <c r="B284" s="1" t="n">
        <v>50</v>
      </c>
      <c r="C284" s="1" t="n">
        <v>0.0613117371795602</v>
      </c>
      <c r="D284" s="2" t="n">
        <v>6.13117371795602</v>
      </c>
      <c r="F284" s="2" t="n">
        <v>6.12861092058614</v>
      </c>
      <c r="G284" s="1" t="n">
        <v>0.0612861092058614</v>
      </c>
      <c r="H284" s="1" t="n">
        <v>0.0286342913037874</v>
      </c>
      <c r="I284" s="1" t="n">
        <v>1.91544703815689</v>
      </c>
      <c r="L284" s="3" t="n">
        <v>6.12940297577703</v>
      </c>
      <c r="M284" s="4" t="n">
        <v>0.0612940297577703</v>
      </c>
      <c r="N284" s="4" t="n">
        <v>0.0297019583397438</v>
      </c>
      <c r="O284" s="4" t="n">
        <v>1.91429605596048</v>
      </c>
    </row>
    <row r="285" customFormat="false" ht="12.75" hidden="false" customHeight="false" outlineLevel="0" collapsed="false">
      <c r="A285" s="1" t="n">
        <v>2.7</v>
      </c>
      <c r="B285" s="1" t="n">
        <v>50</v>
      </c>
      <c r="C285" s="1" t="n">
        <v>0.0617256990575394</v>
      </c>
      <c r="D285" s="2" t="n">
        <v>6.17256990575394</v>
      </c>
      <c r="F285" s="2" t="n">
        <v>6.16674121079188</v>
      </c>
      <c r="G285" s="1" t="n">
        <v>0.0616674121079188</v>
      </c>
      <c r="H285" s="1" t="n">
        <v>0.0476262891076831</v>
      </c>
      <c r="I285" s="1" t="n">
        <v>1.88295252262215</v>
      </c>
      <c r="L285" s="3" t="n">
        <v>6.1686213668312</v>
      </c>
      <c r="M285" s="4" t="n">
        <v>0.0616862136683119</v>
      </c>
      <c r="N285" s="4" t="n">
        <v>0.0486797762032175</v>
      </c>
      <c r="O285" s="4" t="n">
        <v>1.88126751673355</v>
      </c>
    </row>
    <row r="286" customFormat="false" ht="12.75" hidden="false" customHeight="false" outlineLevel="0" collapsed="false">
      <c r="A286" s="1" t="n">
        <v>2.71</v>
      </c>
      <c r="B286" s="1" t="n">
        <v>50</v>
      </c>
      <c r="C286" s="1" t="n">
        <v>0.0623274413835801</v>
      </c>
      <c r="D286" s="2" t="n">
        <v>6.23274413835801</v>
      </c>
      <c r="F286" s="2" t="n">
        <v>6.22367817310896</v>
      </c>
      <c r="G286" s="1" t="n">
        <v>0.0622367817310896</v>
      </c>
      <c r="H286" s="1" t="n">
        <v>0.0662476355264908</v>
      </c>
      <c r="I286" s="1" t="n">
        <v>1.84131676113952</v>
      </c>
      <c r="L286" s="3" t="n">
        <v>6.2266372115691</v>
      </c>
      <c r="M286" s="4" t="n">
        <v>0.062266372115691</v>
      </c>
      <c r="N286" s="4" t="n">
        <v>0.0672816442236282</v>
      </c>
      <c r="O286" s="4" t="n">
        <v>1.83910608734809</v>
      </c>
    </row>
    <row r="287" customFormat="false" ht="12.75" hidden="false" customHeight="false" outlineLevel="0" collapsed="false">
      <c r="A287" s="1" t="n">
        <v>2.72</v>
      </c>
      <c r="B287" s="1" t="n">
        <v>50</v>
      </c>
      <c r="C287" s="1" t="n">
        <v>0.0631126429156682</v>
      </c>
      <c r="D287" s="2" t="n">
        <v>6.31126429156682</v>
      </c>
      <c r="F287" s="2" t="n">
        <v>6.29900612871712</v>
      </c>
      <c r="G287" s="1" t="n">
        <v>0.0629900612871712</v>
      </c>
      <c r="H287" s="1" t="n">
        <v>0.0844082756898292</v>
      </c>
      <c r="I287" s="1" t="n">
        <v>1.79081127152864</v>
      </c>
      <c r="L287" s="3" t="n">
        <v>6.3030293526778</v>
      </c>
      <c r="M287" s="4" t="n">
        <v>0.063030293526778</v>
      </c>
      <c r="N287" s="4" t="n">
        <v>0.0854176044420908</v>
      </c>
      <c r="O287" s="4" t="n">
        <v>1.78808595634332</v>
      </c>
    </row>
    <row r="288" customFormat="false" ht="12.75" hidden="false" customHeight="false" outlineLevel="0" collapsed="false">
      <c r="A288" s="1" t="n">
        <v>2.73</v>
      </c>
      <c r="B288" s="1" t="n">
        <v>50</v>
      </c>
      <c r="C288" s="1" t="n">
        <v>0.0640760987956094</v>
      </c>
      <c r="D288" s="2" t="n">
        <v>6.40760987956094</v>
      </c>
      <c r="F288" s="2" t="n">
        <v>6.3922208070814</v>
      </c>
      <c r="G288" s="1" t="n">
        <v>0.063922208070814</v>
      </c>
      <c r="H288" s="1" t="n">
        <v>0.10202108103873</v>
      </c>
      <c r="I288" s="1" t="n">
        <v>1.73174979825186</v>
      </c>
      <c r="L288" s="3" t="n">
        <v>6.39728811611224</v>
      </c>
      <c r="M288" s="4" t="n">
        <v>0.0639728811611224</v>
      </c>
      <c r="N288" s="4" t="n">
        <v>0.103000651637426</v>
      </c>
      <c r="O288" s="4" t="n">
        <v>1.72852348272364</v>
      </c>
    </row>
    <row r="289" customFormat="false" ht="12.75" hidden="false" customHeight="false" outlineLevel="0" collapsed="false">
      <c r="A289" s="1" t="n">
        <v>2.74</v>
      </c>
      <c r="B289" s="1" t="n">
        <v>50</v>
      </c>
      <c r="C289" s="1" t="n">
        <v>0.0652117527077325</v>
      </c>
      <c r="D289" s="2" t="n">
        <v>6.52117527077325</v>
      </c>
      <c r="F289" s="2" t="n">
        <v>6.50273247875076</v>
      </c>
      <c r="G289" s="1" t="n">
        <v>0.0650273247875076</v>
      </c>
      <c r="H289" s="1" t="n">
        <v>0.119002262299978</v>
      </c>
      <c r="I289" s="1" t="n">
        <v>1.66448645399797</v>
      </c>
      <c r="L289" s="3" t="n">
        <v>6.50881847156567</v>
      </c>
      <c r="M289" s="4" t="n">
        <v>0.0650881847156567</v>
      </c>
      <c r="N289" s="4" t="n">
        <v>0.119947145671801</v>
      </c>
      <c r="O289" s="4" t="n">
        <v>1.66077532415104</v>
      </c>
    </row>
    <row r="290" customFormat="false" ht="12.75" hidden="false" customHeight="false" outlineLevel="0" collapsed="false">
      <c r="A290" s="1" t="n">
        <v>2.75</v>
      </c>
      <c r="B290" s="1" t="n">
        <v>50</v>
      </c>
      <c r="C290" s="1" t="n">
        <v>0.0665127330532847</v>
      </c>
      <c r="D290" s="2" t="n">
        <v>6.65127330532847</v>
      </c>
      <c r="F290" s="2" t="n">
        <v>6.62986949136939</v>
      </c>
      <c r="G290" s="1" t="n">
        <v>0.0662986949136939</v>
      </c>
      <c r="H290" s="1" t="n">
        <v>0.135271762937289</v>
      </c>
      <c r="I290" s="1" t="n">
        <v>1.58941367346452</v>
      </c>
      <c r="L290" s="3" t="n">
        <v>6.63694359561413</v>
      </c>
      <c r="M290" s="4" t="n">
        <v>0.0663694359561413</v>
      </c>
      <c r="N290" s="4" t="n">
        <v>0.136177204181046</v>
      </c>
      <c r="O290" s="4" t="n">
        <v>1.58523637769889</v>
      </c>
    </row>
    <row r="291" customFormat="false" ht="12.75" hidden="false" customHeight="false" outlineLevel="0" collapsed="false">
      <c r="A291" s="1" t="n">
        <v>2.76</v>
      </c>
      <c r="B291" s="1" t="n">
        <v>50</v>
      </c>
      <c r="C291" s="1" t="n">
        <v>0.0679713929319921</v>
      </c>
      <c r="D291" s="2" t="n">
        <v>6.79713929319921</v>
      </c>
      <c r="F291" s="2" t="n">
        <v>6.77288218846745</v>
      </c>
      <c r="G291" s="1" t="n">
        <v>0.0677288218846745</v>
      </c>
      <c r="H291" s="1" t="n">
        <v>0.150753631258824</v>
      </c>
      <c r="I291" s="1" t="n">
        <v>1.50695999084279</v>
      </c>
      <c r="L291" s="3" t="n">
        <v>6.78090881696207</v>
      </c>
      <c r="M291" s="4" t="n">
        <v>0.0678090881696207</v>
      </c>
      <c r="N291" s="4" t="n">
        <v>0.151615073793231</v>
      </c>
      <c r="O291" s="4" t="n">
        <v>1.50233754473796</v>
      </c>
    </row>
    <row r="292" customFormat="false" ht="12.75" hidden="false" customHeight="false" outlineLevel="0" collapsed="false">
      <c r="A292" s="1" t="n">
        <v>2.77</v>
      </c>
      <c r="B292" s="1" t="n">
        <v>50</v>
      </c>
      <c r="C292" s="1" t="n">
        <v>0.0695793537047525</v>
      </c>
      <c r="D292" s="2" t="n">
        <v>6.95793537047525</v>
      </c>
      <c r="F292" s="2" t="n">
        <v>6.93094718883664</v>
      </c>
      <c r="G292" s="1" t="n">
        <v>0.0693094718883664</v>
      </c>
      <c r="H292" s="1" t="n">
        <v>0.165376369479564</v>
      </c>
      <c r="I292" s="1" t="n">
        <v>1.41758765330552</v>
      </c>
      <c r="L292" s="3" t="n">
        <v>6.9398859214583</v>
      </c>
      <c r="M292" s="4" t="n">
        <v>0.069398859214583</v>
      </c>
      <c r="N292" s="4" t="n">
        <v>0.166189478178525</v>
      </c>
      <c r="O292" s="4" t="n">
        <v>1.41254333231996</v>
      </c>
    </row>
    <row r="293" customFormat="false" ht="12.75" hidden="false" customHeight="false" outlineLevel="0" collapsed="false">
      <c r="A293" s="1" t="n">
        <v>2.78</v>
      </c>
      <c r="B293" s="1" t="n">
        <v>50</v>
      </c>
      <c r="C293" s="1" t="n">
        <v>0.0713275518951842</v>
      </c>
      <c r="D293" s="2" t="n">
        <v>7.13275518951842</v>
      </c>
      <c r="F293" s="2" t="n">
        <v>7.10317200265829</v>
      </c>
      <c r="G293" s="1" t="n">
        <v>0.0710317200265829</v>
      </c>
      <c r="H293" s="1" t="n">
        <v>0.179073258163729</v>
      </c>
      <c r="I293" s="1" t="n">
        <v>1.32179008352752</v>
      </c>
      <c r="L293" s="3" t="n">
        <v>7.11297779291814</v>
      </c>
      <c r="M293" s="4" t="n">
        <v>0.0711297779291814</v>
      </c>
      <c r="N293" s="4" t="n">
        <v>0.179833941360877</v>
      </c>
      <c r="O293" s="4" t="n">
        <v>1.3163493041507</v>
      </c>
    </row>
    <row r="294" customFormat="false" ht="12.75" hidden="false" customHeight="false" outlineLevel="0" collapsed="false">
      <c r="A294" s="1" t="n">
        <v>2.79</v>
      </c>
      <c r="B294" s="1" t="n">
        <v>50</v>
      </c>
      <c r="C294" s="1" t="n">
        <v>0.0732062891728213</v>
      </c>
      <c r="D294" s="2" t="n">
        <v>7.32062891728213</v>
      </c>
      <c r="F294" s="2" t="n">
        <v>7.28859995904316</v>
      </c>
      <c r="G294" s="1" t="n">
        <v>0.0728859995904315</v>
      </c>
      <c r="H294" s="1" t="n">
        <v>0.19178265460601</v>
      </c>
      <c r="I294" s="1" t="n">
        <v>1.22008920492833</v>
      </c>
      <c r="L294" s="3" t="n">
        <v>7.29922336428435</v>
      </c>
      <c r="M294" s="4" t="n">
        <v>0.0729922336428436</v>
      </c>
      <c r="N294" s="4" t="n">
        <v>0.192487084856135</v>
      </c>
      <c r="O294" s="4" t="n">
        <v>1.21427939490113</v>
      </c>
    </row>
    <row r="295" customFormat="false" ht="12.75" hidden="false" customHeight="false" outlineLevel="0" collapsed="false">
      <c r="A295" s="1" t="n">
        <v>2.8</v>
      </c>
      <c r="B295" s="1" t="n">
        <v>50</v>
      </c>
      <c r="C295" s="1" t="n">
        <v>0.0752052851472073</v>
      </c>
      <c r="D295" s="2" t="n">
        <v>7.52052851472073</v>
      </c>
      <c r="F295" s="2" t="n">
        <v>7.48621541827127</v>
      </c>
      <c r="G295" s="1" t="n">
        <v>0.0748621541827127</v>
      </c>
      <c r="H295" s="1" t="n">
        <v>0.203448263850217</v>
      </c>
      <c r="I295" s="1" t="n">
        <v>1.1130326439132</v>
      </c>
      <c r="L295" s="3" t="n">
        <v>7.49760285229381</v>
      </c>
      <c r="M295" s="4" t="n">
        <v>0.0749760285229381</v>
      </c>
      <c r="N295" s="4" t="n">
        <v>0.204092897341588</v>
      </c>
      <c r="O295" s="4" t="n">
        <v>1.10688310218892</v>
      </c>
    </row>
    <row r="296" customFormat="false" ht="12.75" hidden="false" customHeight="false" outlineLevel="0" collapsed="false">
      <c r="A296" s="1" t="n">
        <v>2.81</v>
      </c>
      <c r="B296" s="1" t="n">
        <v>50</v>
      </c>
      <c r="C296" s="1" t="n">
        <v>0.0773137326900392</v>
      </c>
      <c r="D296" s="2" t="n">
        <v>7.73137326900392</v>
      </c>
      <c r="F296" s="2" t="n">
        <v>7.69494924079102</v>
      </c>
      <c r="G296" s="1" t="n">
        <v>0.0769494924079102</v>
      </c>
      <c r="H296" s="1" t="n">
        <v>0.214019381189284</v>
      </c>
      <c r="I296" s="1" t="n">
        <v>1.00119082390012</v>
      </c>
      <c r="L296" s="3" t="n">
        <v>7.70704324759448</v>
      </c>
      <c r="M296" s="4" t="n">
        <v>0.0770704324759448</v>
      </c>
      <c r="N296" s="4" t="n">
        <v>0.21460097570789</v>
      </c>
      <c r="O296" s="4" t="n">
        <v>0.994732571070495</v>
      </c>
    </row>
    <row r="297" customFormat="false" ht="12.75" hidden="false" customHeight="false" outlineLevel="0" collapsed="false">
      <c r="A297" s="1" t="n">
        <v>2.82</v>
      </c>
      <c r="B297" s="1" t="n">
        <v>50</v>
      </c>
      <c r="C297" s="1" t="n">
        <v>0.0795203554919148</v>
      </c>
      <c r="D297" s="2" t="n">
        <v>7.95203554919148</v>
      </c>
      <c r="F297" s="2" t="n">
        <v>7.91368448395594</v>
      </c>
      <c r="G297" s="1" t="n">
        <v>0.0791368448395594</v>
      </c>
      <c r="H297" s="1" t="n">
        <v>0.22345110514056</v>
      </c>
      <c r="I297" s="1" t="n">
        <v>0.885153966355196</v>
      </c>
      <c r="L297" s="3" t="n">
        <v>7.92642403118313</v>
      </c>
      <c r="M297" s="4" t="n">
        <v>0.0792642403118313</v>
      </c>
      <c r="N297" s="4" t="n">
        <v>0.223966736494817</v>
      </c>
      <c r="O297" s="4" t="n">
        <v>0.878419586314509</v>
      </c>
    </row>
    <row r="298" customFormat="false" ht="12.75" hidden="false" customHeight="false" outlineLevel="0" collapsed="false">
      <c r="A298" s="1" t="n">
        <v>2.83</v>
      </c>
      <c r="B298" s="1" t="n">
        <v>50</v>
      </c>
      <c r="C298" s="1" t="n">
        <v>0.0818134675511658</v>
      </c>
      <c r="D298" s="2" t="n">
        <v>8.18134675511658</v>
      </c>
      <c r="F298" s="2" t="n">
        <v>8.14126229654842</v>
      </c>
      <c r="G298" s="1" t="n">
        <v>0.0814126229654842</v>
      </c>
      <c r="H298" s="1" t="n">
        <v>0.231704520044407</v>
      </c>
      <c r="I298" s="1" t="n">
        <v>0.765529014414038</v>
      </c>
      <c r="L298" s="3" t="n">
        <v>8.15458308711246</v>
      </c>
      <c r="M298" s="4" t="n">
        <v>0.0815458308711246</v>
      </c>
      <c r="N298" s="4" t="n">
        <v>0.232151596866789</v>
      </c>
      <c r="O298" s="4" t="n">
        <v>0.758552488079284</v>
      </c>
    </row>
    <row r="299" customFormat="false" ht="12.75" hidden="false" customHeight="false" outlineLevel="0" collapsed="false">
      <c r="A299" s="1" t="n">
        <v>2.84</v>
      </c>
      <c r="B299" s="1" t="n">
        <v>50</v>
      </c>
      <c r="C299" s="1" t="n">
        <v>0.0841810342847685</v>
      </c>
      <c r="D299" s="2" t="n">
        <v>8.41810342847685</v>
      </c>
      <c r="F299" s="2" t="n">
        <v>8.37648798036622</v>
      </c>
      <c r="G299" s="1" t="n">
        <v>0.0837648798036622</v>
      </c>
      <c r="H299" s="1" t="n">
        <v>0.238746847591187</v>
      </c>
      <c r="I299" s="1" t="n">
        <v>0.642936494942788</v>
      </c>
      <c r="L299" s="3" t="n">
        <v>8.390322780651</v>
      </c>
      <c r="M299" s="4" t="n">
        <v>0.08390322780651</v>
      </c>
      <c r="N299" s="4" t="n">
        <v>0.239123124441631</v>
      </c>
      <c r="O299" s="4" t="n">
        <v>0.635753026887918</v>
      </c>
    </row>
    <row r="300" customFormat="false" ht="12.75" hidden="false" customHeight="false" outlineLevel="0" collapsed="false">
      <c r="A300" s="1" t="n">
        <v>2.85</v>
      </c>
      <c r="B300" s="1" t="n">
        <v>50</v>
      </c>
      <c r="C300" s="1" t="n">
        <v>0.0866107349454237</v>
      </c>
      <c r="D300" s="2" t="n">
        <v>8.66107349454237</v>
      </c>
      <c r="F300" s="2" t="n">
        <v>8.61813718753248</v>
      </c>
      <c r="G300" s="1" t="n">
        <v>0.0861813718753248</v>
      </c>
      <c r="H300" s="1" t="n">
        <v>0.244551566741335</v>
      </c>
      <c r="I300" s="1" t="n">
        <v>0.518007335086787</v>
      </c>
      <c r="L300" s="3" t="n">
        <v>8.63241617047223</v>
      </c>
      <c r="M300" s="4" t="n">
        <v>0.0863241617047223</v>
      </c>
      <c r="N300" s="4" t="n">
        <v>0.244855155445998</v>
      </c>
      <c r="O300" s="4" t="n">
        <v>0.510653173985212</v>
      </c>
    </row>
    <row r="301" customFormat="false" ht="12.75" hidden="false" customHeight="false" outlineLevel="0" collapsed="false">
      <c r="A301" s="1" t="n">
        <v>2.86</v>
      </c>
      <c r="B301" s="1" t="n">
        <v>50</v>
      </c>
      <c r="C301" s="1" t="n">
        <v>0.0890900260246161</v>
      </c>
      <c r="D301" s="2" t="n">
        <v>8.90900260246161</v>
      </c>
      <c r="F301" s="2" t="n">
        <v>8.86496222173521</v>
      </c>
      <c r="G301" s="1" t="n">
        <v>0.0886496222173521</v>
      </c>
      <c r="H301" s="1" t="n">
        <v>0.249098501664111</v>
      </c>
      <c r="I301" s="1" t="n">
        <v>0.391379649468765</v>
      </c>
      <c r="L301" s="3" t="n">
        <v>8.87961332300363</v>
      </c>
      <c r="M301" s="4" t="n">
        <v>0.0887961332300363</v>
      </c>
      <c r="N301" s="4" t="n">
        <v>0.249327880832275</v>
      </c>
      <c r="O301" s="4" t="n">
        <v>0.383891903269325</v>
      </c>
    </row>
    <row r="302" customFormat="false" ht="12.75" hidden="false" customHeight="false" outlineLevel="0" collapsed="false">
      <c r="A302" s="1" t="n">
        <v>2.87</v>
      </c>
      <c r="B302" s="1" t="n">
        <v>50</v>
      </c>
      <c r="C302" s="1" t="n">
        <v>0.0916062053188089</v>
      </c>
      <c r="D302" s="2" t="n">
        <v>9.16062053188089</v>
      </c>
      <c r="F302" s="2" t="n">
        <v>9.11569841130856</v>
      </c>
      <c r="G302" s="1" t="n">
        <v>0.0911569841130856</v>
      </c>
      <c r="H302" s="1" t="n">
        <v>0.252373877482606</v>
      </c>
      <c r="I302" s="1" t="n">
        <v>0.263695514230505</v>
      </c>
      <c r="L302" s="3" t="n">
        <v>9.13064769678183</v>
      </c>
      <c r="M302" s="4" t="n">
        <v>0.0913064769678183</v>
      </c>
      <c r="N302" s="4" t="n">
        <v>0.252527900153718</v>
      </c>
      <c r="O302" s="4" t="n">
        <v>0.256111961018698</v>
      </c>
    </row>
    <row r="303" customFormat="false" ht="12.75" hidden="false" customHeight="false" outlineLevel="0" collapsed="false">
      <c r="A303" s="1" t="n">
        <v>2.88</v>
      </c>
      <c r="B303" s="1" t="n">
        <v>50</v>
      </c>
      <c r="C303" s="1" t="n">
        <v>0.0941464763348966</v>
      </c>
      <c r="D303" s="2" t="n">
        <v>9.41464763348966</v>
      </c>
      <c r="F303" s="2" t="n">
        <v>9.3690705219369</v>
      </c>
      <c r="G303" s="1" t="n">
        <v>0.093690705219369</v>
      </c>
      <c r="H303" s="1" t="n">
        <v>0.254370343774074</v>
      </c>
      <c r="I303" s="1" t="n">
        <v>0.135597744063599</v>
      </c>
      <c r="L303" s="3" t="n">
        <v>9.38424256453825</v>
      </c>
      <c r="M303" s="4" t="n">
        <v>0.0938424256453825</v>
      </c>
      <c r="N303" s="4" t="n">
        <v>0.254448243156721</v>
      </c>
      <c r="O303" s="4" t="n">
        <v>0.12795663958122</v>
      </c>
    </row>
    <row r="304" customFormat="false" ht="12.75" hidden="false" customHeight="false" outlineLevel="0" collapsed="false">
      <c r="A304" s="1" t="n">
        <v>2.89</v>
      </c>
      <c r="B304" s="1" t="n">
        <v>50</v>
      </c>
      <c r="C304" s="1" t="n">
        <v>0.0966980127116349</v>
      </c>
      <c r="D304" s="2" t="n">
        <v>9.66980127116348</v>
      </c>
      <c r="F304" s="2" t="n">
        <v>9.62379917679175</v>
      </c>
      <c r="G304" s="1" t="n">
        <v>0.0962379917679175</v>
      </c>
      <c r="H304" s="1" t="n">
        <v>0.255086965935625</v>
      </c>
      <c r="I304" s="1" t="n">
        <v>0.00772668824632703</v>
      </c>
      <c r="L304" s="3" t="n">
        <v>9.63911744077868</v>
      </c>
      <c r="M304" s="4" t="n">
        <v>0.0963911744077867</v>
      </c>
      <c r="N304" s="4" t="n">
        <v>0.255088359209924</v>
      </c>
      <c r="O304" s="4" t="n">
        <v>6.65710591611912E-005</v>
      </c>
    </row>
    <row r="305" customFormat="false" ht="12.75" hidden="false" customHeight="false" outlineLevel="0" collapsed="false">
      <c r="A305" s="1" t="n">
        <v>2.9</v>
      </c>
      <c r="B305" s="1" t="n">
        <v>50</v>
      </c>
      <c r="C305" s="1" t="n">
        <v>0.0992480223359602</v>
      </c>
      <c r="D305" s="2" t="n">
        <v>9.92480223359602</v>
      </c>
      <c r="F305" s="2" t="n">
        <v>9.87860725210173</v>
      </c>
      <c r="G305" s="1" t="n">
        <v>0.0987860725210173</v>
      </c>
      <c r="H305" s="1" t="n">
        <v>0.254529184684338</v>
      </c>
      <c r="I305" s="1" t="n">
        <v>-0.119282938503564</v>
      </c>
      <c r="L305" s="3" t="n">
        <v>9.89399448282015</v>
      </c>
      <c r="M305" s="4" t="n">
        <v>0.0989399448282015</v>
      </c>
      <c r="N305" s="4" t="n">
        <v>0.254454074849273</v>
      </c>
      <c r="O305" s="4" t="n">
        <v>-0.126923443189076</v>
      </c>
    </row>
    <row r="306" customFormat="false" ht="12.75" hidden="false" customHeight="false" outlineLevel="0" collapsed="false">
      <c r="A306" s="1" t="n">
        <v>2.91</v>
      </c>
      <c r="B306" s="1" t="n">
        <v>50</v>
      </c>
      <c r="C306" s="1" t="n">
        <v>0.1017838108369</v>
      </c>
      <c r="D306" s="2" t="n">
        <v>10.17838108369</v>
      </c>
      <c r="F306" s="2" t="n">
        <v>10.1322262165027</v>
      </c>
      <c r="G306" s="1" t="n">
        <v>0.101322262165027</v>
      </c>
      <c r="H306" s="1" t="n">
        <v>0.252708744117644</v>
      </c>
      <c r="I306" s="1" t="n">
        <v>-0.244805174834943</v>
      </c>
      <c r="L306" s="3" t="n">
        <v>10.147604833606</v>
      </c>
      <c r="M306" s="4" t="n">
        <v>0.10147604833606</v>
      </c>
      <c r="N306" s="4" t="n">
        <v>0.252557519874835</v>
      </c>
      <c r="O306" s="4" t="n">
        <v>-0.252387551699017</v>
      </c>
    </row>
    <row r="307" customFormat="false" ht="12.75" hidden="false" customHeight="false" outlineLevel="0" collapsed="false">
      <c r="A307" s="1" t="n">
        <v>2.92</v>
      </c>
      <c r="B307" s="1" t="n">
        <v>50</v>
      </c>
      <c r="C307" s="1" t="n">
        <v>0.104292844145104</v>
      </c>
      <c r="D307" s="2" t="n">
        <v>10.4292844145104</v>
      </c>
      <c r="F307" s="2" t="n">
        <v>10.3834023830181</v>
      </c>
      <c r="G307" s="1" t="n">
        <v>0.103834023830181</v>
      </c>
      <c r="H307" s="1" t="n">
        <v>0.249643588913157</v>
      </c>
      <c r="I307" s="1" t="n">
        <v>-0.368225866062732</v>
      </c>
      <c r="L307" s="3" t="n">
        <v>10.3986948751326</v>
      </c>
      <c r="M307" s="4" t="n">
        <v>0.103986948751326</v>
      </c>
      <c r="N307" s="4" t="n">
        <v>0.249417022588664</v>
      </c>
      <c r="O307" s="4" t="n">
        <v>-0.37571190553556</v>
      </c>
    </row>
    <row r="308" customFormat="false" ht="12.75" hidden="false" customHeight="false" outlineLevel="0" collapsed="false">
      <c r="A308" s="1" t="n">
        <v>2.93</v>
      </c>
      <c r="B308" s="1" t="n">
        <v>50</v>
      </c>
      <c r="C308" s="1" t="n">
        <v>0.10676280981289</v>
      </c>
      <c r="D308" s="2" t="n">
        <v>10.676280981289</v>
      </c>
      <c r="F308" s="2" t="n">
        <v>10.6309030431731</v>
      </c>
      <c r="G308" s="1" t="n">
        <v>0.106309030431731</v>
      </c>
      <c r="H308" s="1" t="n">
        <v>0.2453577313967</v>
      </c>
      <c r="I308" s="1" t="n">
        <v>-0.48894563722791</v>
      </c>
      <c r="L308" s="3" t="n">
        <v>10.6460323619866</v>
      </c>
      <c r="M308" s="4" t="n">
        <v>0.106460323619866</v>
      </c>
      <c r="N308" s="4" t="n">
        <v>0.245056974912561</v>
      </c>
      <c r="O308" s="4" t="n">
        <v>-0.496297629685339</v>
      </c>
    </row>
    <row r="309" customFormat="false" ht="12.75" hidden="false" customHeight="false" outlineLevel="0" collapsed="false">
      <c r="A309" s="1" t="n">
        <v>2.94</v>
      </c>
      <c r="B309" s="1" t="n">
        <v>50</v>
      </c>
      <c r="C309" s="1" t="n">
        <v>0.109181676798012</v>
      </c>
      <c r="D309" s="2" t="n">
        <v>10.9181676798012</v>
      </c>
      <c r="F309" s="2" t="n">
        <v>10.8735224535475</v>
      </c>
      <c r="G309" s="1" t="n">
        <v>0.108735224535475</v>
      </c>
      <c r="H309" s="1" t="n">
        <v>0.239881089352118</v>
      </c>
      <c r="I309" s="1" t="n">
        <v>-0.606382771688281</v>
      </c>
      <c r="L309" s="3" t="n">
        <v>10.8884124053019</v>
      </c>
      <c r="M309" s="4" t="n">
        <v>0.108884124053019</v>
      </c>
      <c r="N309" s="4" t="n">
        <v>0.2395076682692</v>
      </c>
      <c r="O309" s="4" t="n">
        <v>-0.61356369898562</v>
      </c>
    </row>
    <row r="310" customFormat="false" ht="12.75" hidden="false" customHeight="false" outlineLevel="0" collapsed="false">
      <c r="A310" s="1" t="n">
        <v>2.95</v>
      </c>
      <c r="B310" s="1" t="n">
        <v>50</v>
      </c>
      <c r="C310" s="1" t="n">
        <v>0.111537753424111</v>
      </c>
      <c r="D310" s="2" t="n">
        <v>11.1537753424111</v>
      </c>
      <c r="F310" s="2" t="n">
        <v>11.1100876460164</v>
      </c>
      <c r="G310" s="1" t="n">
        <v>0.111100876460164</v>
      </c>
      <c r="H310" s="1" t="n">
        <v>0.233249295585772</v>
      </c>
      <c r="I310" s="1" t="n">
        <v>-0.719975981580376</v>
      </c>
      <c r="L310" s="3" t="n">
        <v>11.1246632783996</v>
      </c>
      <c r="M310" s="4" t="n">
        <v>0.111246632783996</v>
      </c>
      <c r="N310" s="4" t="n">
        <v>0.232805101249551</v>
      </c>
      <c r="O310" s="4" t="n">
        <v>-0.726949704944756</v>
      </c>
    </row>
    <row r="311" customFormat="false" ht="12.75" hidden="false" customHeight="false" outlineLevel="0" collapsed="false">
      <c r="A311" s="1" t="n">
        <v>2.96</v>
      </c>
      <c r="B311" s="1" t="n">
        <v>50</v>
      </c>
      <c r="C311" s="1" t="n">
        <v>0.113819743241924</v>
      </c>
      <c r="D311" s="2" t="n">
        <v>11.3819743241924</v>
      </c>
      <c r="F311" s="2" t="n">
        <v>11.3394640340054</v>
      </c>
      <c r="G311" s="1" t="n">
        <v>0.113394640340054</v>
      </c>
      <c r="H311" s="1" t="n">
        <v>0.225503480392231</v>
      </c>
      <c r="I311" s="1" t="n">
        <v>-0.829187057127151</v>
      </c>
      <c r="L311" s="3" t="n">
        <v>11.3536520164653</v>
      </c>
      <c r="M311" s="4" t="n">
        <v>0.113536520164653</v>
      </c>
      <c r="N311" s="4" t="n">
        <v>0.224990760222579</v>
      </c>
      <c r="O311" s="4" t="n">
        <v>-0.835918500448365</v>
      </c>
    </row>
    <row r="312" customFormat="false" ht="12.75" hidden="false" customHeight="false" outlineLevel="0" collapsed="false">
      <c r="A312" s="1" t="n">
        <v>2.97</v>
      </c>
      <c r="B312" s="1" t="n">
        <v>50</v>
      </c>
      <c r="C312" s="1" t="n">
        <v>0.116016798527702</v>
      </c>
      <c r="D312" s="2" t="n">
        <v>11.6016798527702</v>
      </c>
      <c r="F312" s="2" t="n">
        <v>11.5605607882987</v>
      </c>
      <c r="G312" s="1" t="n">
        <v>0.115605607882987</v>
      </c>
      <c r="H312" s="1" t="n">
        <v>0.216690028194291</v>
      </c>
      <c r="I312" s="1" t="n">
        <v>-0.933503382460599</v>
      </c>
      <c r="L312" s="3" t="n">
        <v>11.5742897838363</v>
      </c>
      <c r="M312" s="4" t="n">
        <v>0.115742897838363</v>
      </c>
      <c r="N312" s="4" t="n">
        <v>0.216111374170111</v>
      </c>
      <c r="O312" s="4" t="n">
        <v>-0.939958710045051</v>
      </c>
    </row>
    <row r="313" customFormat="false" ht="12.75" hidden="false" customHeight="false" outlineLevel="0" collapsed="false">
      <c r="A313" s="1" t="n">
        <v>2.98</v>
      </c>
      <c r="B313" s="1" t="n">
        <v>50</v>
      </c>
      <c r="C313" s="1" t="n">
        <v>0.118118571168953</v>
      </c>
      <c r="D313" s="2" t="n">
        <v>11.8118571168953</v>
      </c>
      <c r="F313" s="2" t="n">
        <v>11.7723359572709</v>
      </c>
      <c r="G313" s="1" t="n">
        <v>0.117723359572709</v>
      </c>
      <c r="H313" s="1" t="n">
        <v>0.20686030975009</v>
      </c>
      <c r="I313" s="1" t="n">
        <v>-1.03244030637948</v>
      </c>
      <c r="L313" s="3" t="n">
        <v>11.7855369838158</v>
      </c>
      <c r="M313" s="4" t="n">
        <v>0.117855369838158</v>
      </c>
      <c r="N313" s="4" t="n">
        <v>0.206218645148584</v>
      </c>
      <c r="O313" s="4" t="n">
        <v>-1.0385870942611</v>
      </c>
    </row>
    <row r="314" customFormat="false" ht="12.75" hidden="false" customHeight="false" outlineLevel="0" collapsed="false">
      <c r="A314" s="1" t="n">
        <v>2.99</v>
      </c>
      <c r="B314" s="1" t="n">
        <v>50</v>
      </c>
      <c r="C314" s="1" t="n">
        <v>0.120115260702382</v>
      </c>
      <c r="D314" s="2" t="n">
        <v>12.0115260702382</v>
      </c>
      <c r="F314" s="2" t="n">
        <v>11.9738013078618</v>
      </c>
      <c r="G314" s="1" t="n">
        <v>0.119738013078618</v>
      </c>
      <c r="H314" s="1" t="n">
        <v>0.196070391431863</v>
      </c>
      <c r="I314" s="1" t="n">
        <v>-1.12554335726571</v>
      </c>
      <c r="L314" s="3" t="n">
        <v>11.9864080873882</v>
      </c>
      <c r="M314" s="4" t="n">
        <v>0.119864080873882</v>
      </c>
      <c r="N314" s="4" t="n">
        <v>0.195368955891269</v>
      </c>
      <c r="O314" s="4" t="n">
        <v>-1.1313507572017</v>
      </c>
    </row>
    <row r="315" customFormat="false" ht="12.75" hidden="false" customHeight="false" outlineLevel="0" collapsed="false">
      <c r="A315" s="1" t="n">
        <v>3</v>
      </c>
      <c r="B315" s="1" t="n">
        <v>50</v>
      </c>
      <c r="C315" s="1" t="n">
        <v>0.121997659284746</v>
      </c>
      <c r="D315" s="2" t="n">
        <v>12.1997659284746</v>
      </c>
      <c r="F315" s="2" t="n">
        <v>12.1640268651699</v>
      </c>
      <c r="G315" s="1" t="n">
        <v>0.121640268651699</v>
      </c>
      <c r="H315" s="1" t="n">
        <v>0.184380723184361</v>
      </c>
      <c r="I315" s="1" t="n">
        <v>-1.21239029223432</v>
      </c>
      <c r="L315" s="3" t="n">
        <v>12.1759761587762</v>
      </c>
      <c r="M315" s="4" t="n">
        <v>0.121759761587762</v>
      </c>
      <c r="N315" s="4" t="n">
        <v>0.1836230561675</v>
      </c>
      <c r="O315" s="4" t="n">
        <v>-1.21782918755208</v>
      </c>
    </row>
    <row r="316" customFormat="false" ht="12.75" hidden="false" customHeight="false" outlineLevel="0" collapsed="false">
      <c r="A316" s="1" t="n">
        <v>3.01</v>
      </c>
      <c r="B316" s="1" t="n">
        <v>50</v>
      </c>
      <c r="C316" s="1" t="n">
        <v>0.123757193394175</v>
      </c>
      <c r="D316" s="2" t="n">
        <v>12.3757193394175</v>
      </c>
      <c r="F316" s="2" t="n">
        <v>12.342145130195</v>
      </c>
      <c r="G316" s="1" t="n">
        <v>0.12342145130195</v>
      </c>
      <c r="H316" s="1" t="n">
        <v>0.171855806865756</v>
      </c>
      <c r="I316" s="1" t="n">
        <v>-1.29259297148651</v>
      </c>
      <c r="L316" s="3" t="n">
        <v>12.3533770574452</v>
      </c>
      <c r="M316" s="4" t="n">
        <v>0.123533770574452</v>
      </c>
      <c r="N316" s="4" t="n">
        <v>0.171045729609786</v>
      </c>
      <c r="O316" s="4" t="n">
        <v>-1.29763612399077</v>
      </c>
    </row>
    <row r="317" customFormat="false" ht="12.75" hidden="false" customHeight="false" outlineLevel="0" collapsed="false">
      <c r="A317" s="1" t="n">
        <v>3.02</v>
      </c>
      <c r="B317" s="1" t="n">
        <v>50</v>
      </c>
      <c r="C317" s="1" t="n">
        <v>0.125385962077229</v>
      </c>
      <c r="D317" s="2" t="n">
        <v>12.5385962077229</v>
      </c>
      <c r="F317" s="2" t="n">
        <v>12.5073549570076</v>
      </c>
      <c r="G317" s="1" t="n">
        <v>0.125073549570076</v>
      </c>
      <c r="H317" s="1" t="n">
        <v>0.15856384675948</v>
      </c>
      <c r="I317" s="1" t="n">
        <v>-1.36579904976889</v>
      </c>
      <c r="L317" s="3" t="n">
        <v>12.5178132979134</v>
      </c>
      <c r="M317" s="4" t="n">
        <v>0.125178132979134</v>
      </c>
      <c r="N317" s="4" t="n">
        <v>0.157705442805014</v>
      </c>
      <c r="O317" s="4" t="n">
        <v>-1.37042123696474</v>
      </c>
    </row>
    <row r="318" customFormat="false" ht="12.75" hidden="false" customHeight="false" outlineLevel="0" collapsed="false">
      <c r="A318" s="1" t="n">
        <v>3.03</v>
      </c>
      <c r="B318" s="1" t="n">
        <v>50</v>
      </c>
      <c r="C318" s="1" t="n">
        <v>0.126876771575468</v>
      </c>
      <c r="D318" s="2" t="n">
        <v>12.6876771575468</v>
      </c>
      <c r="F318" s="2" t="n">
        <v>12.6589250724482</v>
      </c>
      <c r="G318" s="1" t="n">
        <v>0.126589250724482</v>
      </c>
      <c r="H318" s="1" t="n">
        <v>0.144576384121592</v>
      </c>
      <c r="I318" s="1" t="n">
        <v>-1.43169347780892</v>
      </c>
      <c r="L318" s="3" t="n">
        <v>12.6685575505623</v>
      </c>
      <c r="M318" s="4" t="n">
        <v>0.126685575505623</v>
      </c>
      <c r="N318" s="4" t="n">
        <v>0.143673978521457</v>
      </c>
      <c r="O318" s="4" t="n">
        <v>-1.43587161974692</v>
      </c>
    </row>
    <row r="319" customFormat="false" ht="12.75" hidden="false" customHeight="false" outlineLevel="0" collapsed="false">
      <c r="A319" s="1" t="n">
        <v>3.04</v>
      </c>
      <c r="B319" s="1" t="n">
        <v>50</v>
      </c>
      <c r="C319" s="1" t="n">
        <v>0.128223166184513</v>
      </c>
      <c r="D319" s="2" t="n">
        <v>12.8223166184513</v>
      </c>
      <c r="F319" s="2" t="n">
        <v>12.7961972233563</v>
      </c>
      <c r="G319" s="1" t="n">
        <v>0.127961972233563</v>
      </c>
      <c r="H319" s="1" t="n">
        <v>0.12996791769459</v>
      </c>
      <c r="I319" s="1" t="n">
        <v>-1.48999980759242</v>
      </c>
      <c r="L319" s="3" t="n">
        <v>12.8049557685468</v>
      </c>
      <c r="M319" s="4" t="n">
        <v>0.128049557685468</v>
      </c>
      <c r="N319" s="4" t="n">
        <v>0.129026055009249</v>
      </c>
      <c r="O319" s="4" t="n">
        <v>-1.49371308269611</v>
      </c>
    </row>
    <row r="320" customFormat="false" ht="12.75" hidden="false" customHeight="false" outlineLevel="0" collapsed="false">
      <c r="A320" s="1" t="n">
        <v>3.05</v>
      </c>
      <c r="B320" s="1" t="n">
        <v>50</v>
      </c>
      <c r="C320" s="1" t="n">
        <v>0.129419455218406</v>
      </c>
      <c r="D320" s="2" t="n">
        <v>12.9419455218406</v>
      </c>
      <c r="F320" s="2" t="n">
        <v>12.9185889382909</v>
      </c>
      <c r="G320" s="1" t="n">
        <v>0.129185889382909</v>
      </c>
      <c r="H320" s="1" t="n">
        <v>0.114815512174787</v>
      </c>
      <c r="I320" s="1" t="n">
        <v>-1.54048129636825</v>
      </c>
      <c r="L320" s="3" t="n">
        <v>12.9264299278709</v>
      </c>
      <c r="M320" s="4" t="n">
        <v>0.129264299278709</v>
      </c>
      <c r="N320" s="4" t="n">
        <v>0.113838933367466</v>
      </c>
      <c r="O320" s="4" t="n">
        <v>-1.54371124566141</v>
      </c>
    </row>
    <row r="321" customFormat="false" ht="12.75" hidden="false" customHeight="false" outlineLevel="0" collapsed="false">
      <c r="A321" s="1" t="n">
        <v>3.06</v>
      </c>
      <c r="B321" s="1" t="n">
        <v>50</v>
      </c>
      <c r="C321" s="1" t="n">
        <v>0.130460735972357</v>
      </c>
      <c r="D321" s="2" t="n">
        <v>13.0460735972357</v>
      </c>
      <c r="F321" s="2" t="n">
        <v>13.0255958927116</v>
      </c>
      <c r="G321" s="1" t="n">
        <v>0.130255958927116</v>
      </c>
      <c r="H321" s="1" t="n">
        <v>0.0991983966664336</v>
      </c>
      <c r="I321" s="1" t="n">
        <v>-1.58294180530294</v>
      </c>
      <c r="L321" s="3" t="n">
        <v>13.032480369712</v>
      </c>
      <c r="M321" s="4" t="n">
        <v>0.13032480369712</v>
      </c>
      <c r="N321" s="4" t="n">
        <v>0.0981920150165933</v>
      </c>
      <c r="O321" s="4" t="n">
        <v>-1.58567242451429</v>
      </c>
    </row>
    <row r="322" customFormat="false" ht="12.75" hidden="false" customHeight="false" outlineLevel="0" collapsed="false">
      <c r="A322" s="1" t="n">
        <v>3.07</v>
      </c>
      <c r="B322" s="1" t="n">
        <v>50</v>
      </c>
      <c r="C322" s="1" t="n">
        <v>0.131342912597667</v>
      </c>
      <c r="D322" s="2" t="n">
        <v>13.1342912597667</v>
      </c>
      <c r="F322" s="2" t="n">
        <v>13.1167938686403</v>
      </c>
      <c r="G322" s="1" t="n">
        <v>0.131167938686403</v>
      </c>
      <c r="H322" s="1" t="n">
        <v>0.0831975551911277</v>
      </c>
      <c r="I322" s="1" t="n">
        <v>-1.61722648975843</v>
      </c>
      <c r="L322" s="3" t="n">
        <v>13.1226877361321</v>
      </c>
      <c r="M322" s="4" t="n">
        <v>0.131226877361321</v>
      </c>
      <c r="N322" s="4" t="n">
        <v>0.0821664313497993</v>
      </c>
      <c r="O322" s="4" t="n">
        <v>-1.61944430884409</v>
      </c>
    </row>
    <row r="323" customFormat="false" ht="12.75" hidden="false" customHeight="false" outlineLevel="0" collapsed="false">
      <c r="A323" s="1" t="n">
        <v>3.08</v>
      </c>
      <c r="B323" s="1" t="n">
        <v>50</v>
      </c>
      <c r="C323" s="1" t="n">
        <v>0.132062710823588</v>
      </c>
      <c r="D323" s="2" t="n">
        <v>13.2062710823588</v>
      </c>
      <c r="F323" s="2" t="n">
        <v>13.191840301909</v>
      </c>
      <c r="G323" s="1" t="n">
        <v>0.13191840301909</v>
      </c>
      <c r="H323" s="1" t="n">
        <v>0.0668953113462103</v>
      </c>
      <c r="I323" s="1" t="n">
        <v>-1.64322227922451</v>
      </c>
      <c r="L323" s="3" t="n">
        <v>13.1967144924043</v>
      </c>
      <c r="M323" s="4" t="n">
        <v>0.131967144924043</v>
      </c>
      <c r="N323" s="4" t="n">
        <v>0.0658446276610132</v>
      </c>
      <c r="O323" s="4" t="n">
        <v>-1.64491642891366</v>
      </c>
    </row>
    <row r="324" customFormat="false" ht="12.75" hidden="false" customHeight="false" outlineLevel="0" collapsed="false">
      <c r="A324" s="1" t="n">
        <v>3.09</v>
      </c>
      <c r="B324" s="1" t="n">
        <v>50</v>
      </c>
      <c r="C324" s="1" t="n">
        <v>0.13261768848203</v>
      </c>
      <c r="D324" s="2" t="n">
        <v>13.261768848203</v>
      </c>
      <c r="F324" s="2" t="n">
        <v>13.2504754121922</v>
      </c>
      <c r="G324" s="1" t="n">
        <v>0.132504754121922</v>
      </c>
      <c r="H324" s="1" t="n">
        <v>0.0503749092200965</v>
      </c>
      <c r="I324" s="1" t="n">
        <v>-1.66085814599787</v>
      </c>
      <c r="L324" s="3" t="n">
        <v>13.2543060312839</v>
      </c>
      <c r="M324" s="4" t="n">
        <v>0.132543060312839</v>
      </c>
      <c r="N324" s="4" t="n">
        <v>0.0493099434612824</v>
      </c>
      <c r="O324" s="4" t="n">
        <v>-1.66202041103413</v>
      </c>
    </row>
    <row r="325" customFormat="false" ht="12.75" hidden="false" customHeight="false" outlineLevel="0" collapsed="false">
      <c r="A325" s="1" t="n">
        <v>3.1</v>
      </c>
      <c r="B325" s="1" t="n">
        <v>50</v>
      </c>
      <c r="C325" s="1" t="n">
        <v>0.133006241812261</v>
      </c>
      <c r="D325" s="2" t="n">
        <v>13.3006241812261</v>
      </c>
      <c r="F325" s="2" t="n">
        <v>13.2925229131404</v>
      </c>
      <c r="G325" s="1" t="n">
        <v>0.132925229131404</v>
      </c>
      <c r="H325" s="1" t="n">
        <v>0.033720092676315</v>
      </c>
      <c r="I325" s="1" t="n">
        <v>-1.67010516275755</v>
      </c>
      <c r="L325" s="3" t="n">
        <v>13.2952913566724</v>
      </c>
      <c r="M325" s="4" t="n">
        <v>0.132952913566724</v>
      </c>
      <c r="N325" s="4" t="n">
        <v>0.0326461912982191</v>
      </c>
      <c r="O325" s="4" t="n">
        <v>-1.67073002157699</v>
      </c>
    </row>
    <row r="326" customFormat="false" ht="12.75" hidden="false" customHeight="false" outlineLevel="0" collapsed="false">
      <c r="A326" s="1" t="n">
        <v>3.11</v>
      </c>
      <c r="B326" s="1" t="n">
        <v>50</v>
      </c>
      <c r="C326" s="1" t="n">
        <v>0.133227607543908</v>
      </c>
      <c r="D326" s="2" t="n">
        <v>13.3227607543908</v>
      </c>
      <c r="F326" s="2" t="n">
        <v>13.3178903020342</v>
      </c>
      <c r="G326" s="1" t="n">
        <v>0.133178903020342</v>
      </c>
      <c r="H326" s="1" t="n">
        <v>0.0170146851113437</v>
      </c>
      <c r="I326" s="1" t="n">
        <v>-1.67097635023591</v>
      </c>
      <c r="L326" s="3" t="n">
        <v>13.3195833462305</v>
      </c>
      <c r="M326" s="4" t="n">
        <v>0.133195833462305</v>
      </c>
      <c r="N326" s="4" t="n">
        <v>0.0159372361858778</v>
      </c>
      <c r="O326" s="4" t="n">
        <v>-1.6710610008927</v>
      </c>
    </row>
    <row r="327" customFormat="false" ht="12.75" hidden="false" customHeight="false" outlineLevel="0" collapsed="false">
      <c r="A327" s="1" t="n">
        <v>3.12</v>
      </c>
      <c r="B327" s="1" t="n">
        <v>50</v>
      </c>
      <c r="C327" s="1" t="n">
        <v>0.133281860777639</v>
      </c>
      <c r="D327" s="2" t="n">
        <v>13.3281860777639</v>
      </c>
      <c r="F327" s="2" t="n">
        <v>13.3265687304769</v>
      </c>
      <c r="G327" s="1" t="n">
        <v>0.133265687304769</v>
      </c>
      <c r="H327" s="1" t="n">
        <v>0.000342171774059485</v>
      </c>
      <c r="I327" s="1" t="n">
        <v>-1.66352631722015</v>
      </c>
      <c r="L327" s="3" t="n">
        <v>13.3271785945977</v>
      </c>
      <c r="M327" s="4" t="n">
        <v>0.133271785945977</v>
      </c>
      <c r="N327" s="4" t="n">
        <v>-0.000733422265790916</v>
      </c>
      <c r="O327" s="4" t="n">
        <v>-1.66307068944137</v>
      </c>
    </row>
    <row r="328" customFormat="false" ht="12.75" hidden="false" customHeight="false" outlineLevel="0" collapsed="false">
      <c r="A328" s="1" t="n">
        <v>3.13</v>
      </c>
      <c r="B328" s="1" t="n">
        <v>50</v>
      </c>
      <c r="C328" s="1" t="n">
        <v>0.133169908703687</v>
      </c>
      <c r="D328" s="2" t="n">
        <v>13.3169908703687</v>
      </c>
      <c r="F328" s="2" t="n">
        <v>13.3186324597176</v>
      </c>
      <c r="G328" s="1" t="n">
        <v>0.133186324597176</v>
      </c>
      <c r="H328" s="1" t="n">
        <v>-0.0162147132927339</v>
      </c>
      <c r="I328" s="1" t="n">
        <v>-1.64785069613751</v>
      </c>
      <c r="L328" s="3" t="n">
        <v>13.3181568409513</v>
      </c>
      <c r="M328" s="4" t="n">
        <v>0.133181568409513</v>
      </c>
      <c r="N328" s="4" t="n">
        <v>-0.0172830629602935</v>
      </c>
      <c r="O328" s="4" t="n">
        <v>-1.64685744946</v>
      </c>
    </row>
    <row r="329" customFormat="false" ht="12.75" hidden="false" customHeight="false" outlineLevel="0" collapsed="false">
      <c r="A329" s="1" t="n">
        <v>3.14</v>
      </c>
      <c r="B329" s="1" t="n">
        <v>50</v>
      </c>
      <c r="C329" s="1" t="n">
        <v>0.132893480218851</v>
      </c>
      <c r="D329" s="2" t="n">
        <v>13.2893480218851</v>
      </c>
      <c r="F329" s="2" t="n">
        <v>13.2942379062383</v>
      </c>
      <c r="G329" s="1" t="n">
        <v>0.132942379062383</v>
      </c>
      <c r="H329" s="1" t="n">
        <v>-0.0325743936657794</v>
      </c>
      <c r="I329" s="1" t="n">
        <v>-1.62408537847111</v>
      </c>
      <c r="L329" s="3" t="n">
        <v>13.292679986682</v>
      </c>
      <c r="M329" s="4" t="n">
        <v>0.13292679986682</v>
      </c>
      <c r="N329" s="4" t="n">
        <v>-0.0336301496400059</v>
      </c>
      <c r="O329" s="4" t="n">
        <v>-1.62255988648453</v>
      </c>
    </row>
    <row r="330" customFormat="false" ht="12.75" hidden="false" customHeight="false" outlineLevel="0" collapsed="false">
      <c r="A330" s="1" t="n">
        <v>3.15</v>
      </c>
      <c r="B330" s="1" t="n">
        <v>50</v>
      </c>
      <c r="C330" s="1" t="n">
        <v>0.132455111522589</v>
      </c>
      <c r="D330" s="2" t="n">
        <v>13.2455111522589</v>
      </c>
      <c r="F330" s="2" t="n">
        <v>13.2536222852383</v>
      </c>
      <c r="G330" s="1" t="n">
        <v>0.132536222852383</v>
      </c>
      <c r="H330" s="1" t="n">
        <v>-0.0486568483342333</v>
      </c>
      <c r="I330" s="1" t="n">
        <v>-1.59240555521992</v>
      </c>
      <c r="L330" s="3" t="n">
        <v>13.2509907109604</v>
      </c>
      <c r="M330" s="4" t="n">
        <v>0.132509907109604</v>
      </c>
      <c r="N330" s="4" t="n">
        <v>-0.0496947284524848</v>
      </c>
      <c r="O330" s="4" t="n">
        <v>-1.5903558760115</v>
      </c>
    </row>
    <row r="331" customFormat="false" ht="12.75" hidden="false" customHeight="false" outlineLevel="0" collapsed="false">
      <c r="A331" s="1" t="n">
        <v>3.16</v>
      </c>
      <c r="B331" s="1" t="n">
        <v>50</v>
      </c>
      <c r="C331" s="1" t="n">
        <v>0.131858127792322</v>
      </c>
      <c r="D331" s="2" t="n">
        <v>13.1858127792322</v>
      </c>
      <c r="F331" s="2" t="n">
        <v>13.1971018615946</v>
      </c>
      <c r="G331" s="1" t="n">
        <v>0.131971018615946</v>
      </c>
      <c r="H331" s="1" t="n">
        <v>-0.0643839989530823</v>
      </c>
      <c r="I331" s="1" t="n">
        <v>-1.55302456854969</v>
      </c>
      <c r="L331" s="3" t="n">
        <v>13.1934106939187</v>
      </c>
      <c r="M331" s="4" t="n">
        <v>0.131934106939187</v>
      </c>
      <c r="N331" s="4" t="n">
        <v>-0.065398814840126</v>
      </c>
      <c r="O331" s="4" t="n">
        <v>-1.55046140151653</v>
      </c>
    </row>
    <row r="332" customFormat="false" ht="12.75" hidden="false" customHeight="false" outlineLevel="0" collapsed="false">
      <c r="A332" s="1" t="n">
        <v>3.17</v>
      </c>
      <c r="B332" s="1" t="n">
        <v>50</v>
      </c>
      <c r="C332" s="1" t="n">
        <v>0.131106621056856</v>
      </c>
      <c r="D332" s="2" t="n">
        <v>13.1106621056856</v>
      </c>
      <c r="F332" s="2" t="n">
        <v>13.125069819766</v>
      </c>
      <c r="G332" s="1" t="n">
        <v>0.13125069819766</v>
      </c>
      <c r="H332" s="1" t="n">
        <v>-0.0796800847042258</v>
      </c>
      <c r="I332" s="1" t="n">
        <v>-1.50619258167798</v>
      </c>
      <c r="L332" s="3" t="n">
        <v>13.1203384590553</v>
      </c>
      <c r="M332" s="4" t="n">
        <v>0.131203384590553</v>
      </c>
      <c r="N332" s="4" t="n">
        <v>-0.0806667679024248</v>
      </c>
      <c r="O332" s="4" t="n">
        <v>-1.50312921094248</v>
      </c>
    </row>
    <row r="333" customFormat="false" ht="12.75" hidden="false" customHeight="false" outlineLevel="0" collapsed="false">
      <c r="A333" s="1" t="n">
        <v>3.18</v>
      </c>
      <c r="B333" s="1" t="n">
        <v>50</v>
      </c>
      <c r="C333" s="1" t="n">
        <v>0.130205424404966</v>
      </c>
      <c r="D333" s="2" t="n">
        <v>13.0205424404966</v>
      </c>
      <c r="F333" s="2" t="n">
        <v>13.0379937659203</v>
      </c>
      <c r="G333" s="1" t="n">
        <v>0.130379937659203</v>
      </c>
      <c r="H333" s="1" t="n">
        <v>-0.0944720229870741</v>
      </c>
      <c r="I333" s="1" t="n">
        <v>-1.45219507489122</v>
      </c>
      <c r="L333" s="3" t="n">
        <v>13.0322468482837</v>
      </c>
      <c r="M333" s="4" t="n">
        <v>0.130322468482837</v>
      </c>
      <c r="N333" s="4" t="n">
        <v>-0.0954256504552493</v>
      </c>
      <c r="O333" s="4" t="n">
        <v>-1.44864729962359</v>
      </c>
    </row>
    <row r="334" customFormat="false" ht="12.75" hidden="false" customHeight="false" outlineLevel="0" collapsed="false">
      <c r="A334" s="1" t="n">
        <v>3.19</v>
      </c>
      <c r="B334" s="1" t="n">
        <v>50</v>
      </c>
      <c r="C334" s="1" t="n">
        <v>0.129160082683468</v>
      </c>
      <c r="D334" s="2" t="n">
        <v>12.9160082683468</v>
      </c>
      <c r="F334" s="2" t="n">
        <v>12.936412877305</v>
      </c>
      <c r="G334" s="1" t="n">
        <v>0.12936412877305</v>
      </c>
      <c r="H334" s="1" t="n">
        <v>-0.108689754243535</v>
      </c>
      <c r="I334" s="1" t="n">
        <v>-1.39135117640168</v>
      </c>
      <c r="L334" s="3" t="n">
        <v>12.9296801447823</v>
      </c>
      <c r="M334" s="4" t="n">
        <v>0.129296801447823</v>
      </c>
      <c r="N334" s="4" t="n">
        <v>-0.109605573095463</v>
      </c>
      <c r="O334" s="4" t="n">
        <v>-1.38733722841996</v>
      </c>
    </row>
    <row r="335" customFormat="false" ht="12.75" hidden="false" customHeight="false" outlineLevel="0" collapsed="false">
      <c r="A335" s="1" t="n">
        <v>3.2</v>
      </c>
      <c r="B335" s="1" t="n">
        <v>50</v>
      </c>
      <c r="C335" s="1" t="n">
        <v>0.127976819855498</v>
      </c>
      <c r="D335" s="2" t="n">
        <v>12.7976819855498</v>
      </c>
      <c r="F335" s="2" t="n">
        <v>12.8209347155267</v>
      </c>
      <c r="G335" s="1" t="n">
        <v>0.128209347155267</v>
      </c>
      <c r="H335" s="1" t="n">
        <v>-0.122266569313106</v>
      </c>
      <c r="I335" s="1" t="n">
        <v>-1.32401183751245</v>
      </c>
      <c r="L335" s="3" t="n">
        <v>12.8132508604478</v>
      </c>
      <c r="M335" s="4" t="n">
        <v>0.128132508604478</v>
      </c>
      <c r="N335" s="4" t="n">
        <v>-0.123140020670542</v>
      </c>
      <c r="O335" s="4" t="n">
        <v>-1.31955228659527</v>
      </c>
    </row>
    <row r="336" customFormat="false" ht="12.75" hidden="false" customHeight="false" outlineLevel="0" collapsed="false">
      <c r="A336" s="1" t="n">
        <v>3.21</v>
      </c>
      <c r="B336" s="1" t="n">
        <v>50</v>
      </c>
      <c r="C336" s="1" t="n">
        <v>0.126662503205176</v>
      </c>
      <c r="D336" s="2" t="n">
        <v>12.6662503205176</v>
      </c>
      <c r="F336" s="2" t="n">
        <v>12.6922317219641</v>
      </c>
      <c r="G336" s="1" t="n">
        <v>0.126922317219641</v>
      </c>
      <c r="H336" s="1" t="n">
        <v>-0.135139417812003</v>
      </c>
      <c r="I336" s="1" t="n">
        <v>-1.25055786226682</v>
      </c>
      <c r="L336" s="3" t="n">
        <v>12.6836362063058</v>
      </c>
      <c r="M336" s="4" t="n">
        <v>0.126836362063058</v>
      </c>
      <c r="N336" s="4" t="n">
        <v>-0.135966159651892</v>
      </c>
      <c r="O336" s="4" t="n">
        <v>-1.24567550967652</v>
      </c>
    </row>
    <row r="337" customFormat="false" ht="12.75" hidden="false" customHeight="false" outlineLevel="0" collapsed="false">
      <c r="A337" s="1" t="n">
        <v>3.22</v>
      </c>
      <c r="B337" s="1" t="n">
        <v>50</v>
      </c>
      <c r="C337" s="1" t="n">
        <v>0.125224604589216</v>
      </c>
      <c r="D337" s="2" t="n">
        <v>12.5224604589216</v>
      </c>
      <c r="F337" s="2" t="n">
        <v>12.5510374149905</v>
      </c>
      <c r="G337" s="1" t="n">
        <v>0.125510374149905</v>
      </c>
      <c r="H337" s="1" t="n">
        <v>-0.14724919613539</v>
      </c>
      <c r="I337" s="1" t="n">
        <v>-1.17139780241109</v>
      </c>
      <c r="L337" s="3" t="n">
        <v>12.541574265683</v>
      </c>
      <c r="M337" s="4" t="n">
        <v>0.12541574265683</v>
      </c>
      <c r="N337" s="4" t="n">
        <v>-0.148025125016198</v>
      </c>
      <c r="O337" s="4" t="n">
        <v>-1.16611756318418</v>
      </c>
    </row>
    <row r="338" customFormat="false" ht="12.75" hidden="false" customHeight="false" outlineLevel="0" collapsed="false">
      <c r="A338" s="1" t="n">
        <v>3.23</v>
      </c>
      <c r="B338" s="1" t="n">
        <v>50</v>
      </c>
      <c r="C338" s="1" t="n">
        <v>0.123671158949349</v>
      </c>
      <c r="D338" s="2" t="n">
        <v>12.3671158949349</v>
      </c>
      <c r="F338" s="2" t="n">
        <v>12.3981423100263</v>
      </c>
      <c r="G338" s="1" t="n">
        <v>0.123981423100263</v>
      </c>
      <c r="H338" s="1" t="n">
        <v>-0.158541013792912</v>
      </c>
      <c r="I338" s="1" t="n">
        <v>-1.08696572909357</v>
      </c>
      <c r="L338" s="3" t="n">
        <v>12.3878598912833</v>
      </c>
      <c r="M338" s="4" t="n">
        <v>0.123878598912833</v>
      </c>
      <c r="N338" s="4" t="n">
        <v>-0.159262285350677</v>
      </c>
      <c r="O338" s="4" t="n">
        <v>-1.08131450371265</v>
      </c>
    </row>
    <row r="339" customFormat="false" ht="12.75" hidden="false" customHeight="false" outlineLevel="0" collapsed="false">
      <c r="A339" s="1" t="n">
        <v>3.24</v>
      </c>
      <c r="B339" s="1" t="n">
        <v>50</v>
      </c>
      <c r="C339" s="1" t="n">
        <v>0.122010720311565</v>
      </c>
      <c r="D339" s="2" t="n">
        <v>12.2010720311565</v>
      </c>
      <c r="F339" s="2" t="n">
        <v>12.2343895846775</v>
      </c>
      <c r="G339" s="1" t="n">
        <v>0.122343895846775</v>
      </c>
      <c r="H339" s="1" t="n">
        <v>-0.168964436904656</v>
      </c>
      <c r="I339" s="1" t="n">
        <v>-0.997718893255629</v>
      </c>
      <c r="L339" s="3" t="n">
        <v>12.223340348538</v>
      </c>
      <c r="M339" s="4" t="n">
        <v>0.12223340348538</v>
      </c>
      <c r="N339" s="4" t="n">
        <v>-0.169627485016092</v>
      </c>
      <c r="O339" s="4" t="n">
        <v>-0.991725429370149</v>
      </c>
    </row>
    <row r="340" customFormat="false" ht="12.75" hidden="false" customHeight="false" outlineLevel="0" collapsed="false">
      <c r="A340" s="1" t="n">
        <v>3.25</v>
      </c>
      <c r="B340" s="1" t="n">
        <v>50</v>
      </c>
      <c r="C340" s="1" t="n">
        <v>0.120252315509121</v>
      </c>
      <c r="D340" s="2" t="n">
        <v>12.0252315509121</v>
      </c>
      <c r="F340" s="2" t="n">
        <v>12.0606705123219</v>
      </c>
      <c r="G340" s="1" t="n">
        <v>0.120606705123219</v>
      </c>
      <c r="H340" s="1" t="n">
        <v>-0.17847370780664</v>
      </c>
      <c r="I340" s="1" t="n">
        <v>-0.904135287140646</v>
      </c>
      <c r="L340" s="3" t="n">
        <v>12.0489107287039</v>
      </c>
      <c r="M340" s="4" t="n">
        <v>0.120489107287039</v>
      </c>
      <c r="N340" s="4" t="n">
        <v>-0.179075262323209</v>
      </c>
      <c r="O340" s="4" t="n">
        <v>-0.897830032053868</v>
      </c>
    </row>
    <row r="341" customFormat="false" ht="12.75" hidden="false" customHeight="false" outlineLevel="0" collapsed="false">
      <c r="A341" s="1" t="n">
        <v>3.26</v>
      </c>
      <c r="B341" s="1" t="n">
        <v>50</v>
      </c>
      <c r="C341" s="1" t="n">
        <v>0.118405395875913</v>
      </c>
      <c r="D341" s="2" t="n">
        <v>11.8405395875913</v>
      </c>
      <c r="F341" s="2" t="n">
        <v>11.877919688498</v>
      </c>
      <c r="G341" s="1" t="n">
        <v>0.11877919688498</v>
      </c>
      <c r="H341" s="1" t="n">
        <v>-0.187027939841097</v>
      </c>
      <c r="I341" s="1" t="n">
        <v>-0.8067111197509</v>
      </c>
      <c r="L341" s="3" t="n">
        <v>11.8655091561665</v>
      </c>
      <c r="M341" s="4" t="n">
        <v>0.118655091561665</v>
      </c>
      <c r="N341" s="4" t="n">
        <v>-0.187565042805659</v>
      </c>
      <c r="O341" s="4" t="n">
        <v>-0.800126064436802</v>
      </c>
    </row>
    <row r="342" customFormat="false" ht="12.75" hidden="false" customHeight="false" outlineLevel="0" collapsed="false">
      <c r="A342" s="1" t="n">
        <v>3.27</v>
      </c>
      <c r="B342" s="1" t="n">
        <v>50</v>
      </c>
      <c r="C342" s="1" t="n">
        <v>0.116479787165193</v>
      </c>
      <c r="D342" s="2" t="n">
        <v>11.6479787165193</v>
      </c>
      <c r="F342" s="2" t="n">
        <v>11.687110075309</v>
      </c>
      <c r="G342" s="1" t="n">
        <v>0.11687110075309</v>
      </c>
      <c r="H342" s="1" t="n">
        <v>-0.194591286536958</v>
      </c>
      <c r="I342" s="1" t="n">
        <v>-0.705958219420689</v>
      </c>
      <c r="L342" s="3" t="n">
        <v>11.6741118152546</v>
      </c>
      <c r="M342" s="4" t="n">
        <v>0.116741118152546</v>
      </c>
      <c r="N342" s="4" t="n">
        <v>-0.195061306802221</v>
      </c>
      <c r="O342" s="4" t="n">
        <v>-0.699126734876713</v>
      </c>
    </row>
    <row r="343" customFormat="false" ht="12.75" hidden="false" customHeight="false" outlineLevel="0" collapsed="false">
      <c r="A343" s="1" t="n">
        <v>3.28</v>
      </c>
      <c r="B343" s="1" t="n">
        <v>50</v>
      </c>
      <c r="C343" s="1" t="n">
        <v>0.114485637955674</v>
      </c>
      <c r="D343" s="2" t="n">
        <v>11.4485637955674</v>
      </c>
      <c r="F343" s="2" t="n">
        <v>11.4892478897811</v>
      </c>
      <c r="G343" s="1" t="n">
        <v>0.114892478897811</v>
      </c>
      <c r="H343" s="1" t="n">
        <v>-0.201133084518781</v>
      </c>
      <c r="I343" s="1" t="n">
        <v>-0.602401376943875</v>
      </c>
      <c r="L343" s="3" t="n">
        <v>11.4757278225966</v>
      </c>
      <c r="M343" s="4" t="n">
        <v>0.114757278225966</v>
      </c>
      <c r="N343" s="4" t="n">
        <v>-0.201533730695221</v>
      </c>
      <c r="O343" s="4" t="n">
        <v>-0.595358043723457</v>
      </c>
    </row>
    <row r="344" customFormat="false" ht="12.75" hidden="false" customHeight="false" outlineLevel="0" collapsed="false">
      <c r="A344" s="1" t="n">
        <v>3.29</v>
      </c>
      <c r="B344" s="1" t="n">
        <v>50</v>
      </c>
      <c r="C344" s="1" t="n">
        <v>0.112433366812726</v>
      </c>
      <c r="D344" s="2" t="n">
        <v>11.2433366812726</v>
      </c>
      <c r="F344" s="2" t="n">
        <v>11.2853673627127</v>
      </c>
      <c r="G344" s="1" t="n">
        <v>0.112853673627127</v>
      </c>
      <c r="H344" s="1" t="n">
        <v>-0.206627969617979</v>
      </c>
      <c r="I344" s="1" t="n">
        <v>-0.496575642895226</v>
      </c>
      <c r="L344" s="3" t="n">
        <v>11.2713939716311</v>
      </c>
      <c r="M344" s="4" t="n">
        <v>0.112713939716311</v>
      </c>
      <c r="N344" s="4" t="n">
        <v>-0.206957301287332</v>
      </c>
      <c r="O344" s="4" t="n">
        <v>-0.489356074697813</v>
      </c>
    </row>
    <row r="345" customFormat="false" ht="12.75" hidden="false" customHeight="false" outlineLevel="0" collapsed="false">
      <c r="A345" s="1" t="n">
        <v>3.3</v>
      </c>
      <c r="B345" s="1" t="n">
        <v>50</v>
      </c>
      <c r="C345" s="1" t="n">
        <v>0.110333608476712</v>
      </c>
      <c r="D345" s="2" t="n">
        <v>11.0333608476712</v>
      </c>
      <c r="F345" s="2" t="n">
        <v>11.0765253950052</v>
      </c>
      <c r="G345" s="1" t="n">
        <v>0.110765253950052</v>
      </c>
      <c r="H345" s="1" t="n">
        <v>-0.211055965797041</v>
      </c>
      <c r="I345" s="1" t="n">
        <v>-0.389023592917015</v>
      </c>
      <c r="L345" s="3" t="n">
        <v>11.0621693763362</v>
      </c>
      <c r="M345" s="4" t="n">
        <v>0.110621693763362</v>
      </c>
      <c r="N345" s="4" t="n">
        <v>-0.211312402936535</v>
      </c>
      <c r="O345" s="4" t="n">
        <v>-0.381664255142268</v>
      </c>
    </row>
    <row r="346" customFormat="false" ht="12.75" hidden="false" customHeight="false" outlineLevel="0" collapsed="false">
      <c r="A346" s="1" t="n">
        <v>3.31</v>
      </c>
      <c r="B346" s="1" t="n">
        <v>50</v>
      </c>
      <c r="C346" s="1" t="n">
        <v>0.108197159353415</v>
      </c>
      <c r="D346" s="2" t="n">
        <v>10.8197159353415</v>
      </c>
      <c r="F346" s="2" t="n">
        <v>10.8637961387889</v>
      </c>
      <c r="G346" s="1" t="n">
        <v>0.108637961387889</v>
      </c>
      <c r="H346" s="1" t="n">
        <v>-0.214402546635651</v>
      </c>
      <c r="I346" s="1" t="n">
        <v>-0.280292574804696</v>
      </c>
      <c r="L346" s="3" t="n">
        <v>10.8491300415508</v>
      </c>
      <c r="M346" s="4" t="n">
        <v>0.108491300415508</v>
      </c>
      <c r="N346" s="4" t="n">
        <v>-0.214584877207253</v>
      </c>
      <c r="O346" s="4" t="n">
        <v>-0.272830599002123</v>
      </c>
    </row>
    <row r="347" customFormat="false" ht="12.75" hidden="false" customHeight="false" outlineLevel="0" collapsed="false">
      <c r="A347" s="1" t="n">
        <v>3.32</v>
      </c>
      <c r="B347" s="1" t="n">
        <v>50</v>
      </c>
      <c r="C347" s="1" t="n">
        <v>0.106034922583075</v>
      </c>
      <c r="D347" s="2" t="n">
        <v>10.6034922583075</v>
      </c>
      <c r="F347" s="2" t="n">
        <v>10.6482655308382</v>
      </c>
      <c r="G347" s="1" t="n">
        <v>0.106482655308382</v>
      </c>
      <c r="H347" s="1" t="n">
        <v>-0.216658669265768</v>
      </c>
      <c r="I347" s="1" t="n">
        <v>-0.170931951218818</v>
      </c>
      <c r="L347" s="3" t="n">
        <v>10.6333633874363</v>
      </c>
      <c r="M347" s="4" t="n">
        <v>0.106333633874363</v>
      </c>
      <c r="N347" s="4" t="n">
        <v>-0.216766054934178</v>
      </c>
      <c r="O347" s="4" t="n">
        <v>-0.163404946383566</v>
      </c>
    </row>
    <row r="348" customFormat="false" ht="12.75" hidden="false" customHeight="false" outlineLevel="0" collapsed="false">
      <c r="A348" s="1" t="n">
        <v>3.33</v>
      </c>
      <c r="B348" s="1" t="n">
        <v>50</v>
      </c>
      <c r="C348" s="1" t="n">
        <v>0.103857852964681</v>
      </c>
      <c r="D348" s="2" t="n">
        <v>10.3857852964681</v>
      </c>
      <c r="F348" s="2" t="n">
        <v>10.4310258058149</v>
      </c>
      <c r="G348" s="1" t="n">
        <v>0.104310258058149</v>
      </c>
      <c r="H348" s="1" t="n">
        <v>-0.217820780780737</v>
      </c>
      <c r="I348" s="1" t="n">
        <v>-0.0614903517746797</v>
      </c>
      <c r="L348" s="3" t="n">
        <v>10.4159627556584</v>
      </c>
      <c r="M348" s="4" t="n">
        <v>0.104159627556584</v>
      </c>
      <c r="N348" s="4" t="n">
        <v>-0.217852760733371</v>
      </c>
      <c r="O348" s="4" t="n">
        <v>-0.0539362134550636</v>
      </c>
    </row>
    <row r="349" customFormat="false" ht="12.75" hidden="false" customHeight="false" outlineLevel="0" collapsed="false">
      <c r="A349" s="1" t="n">
        <v>3.34</v>
      </c>
      <c r="B349" s="1" t="n">
        <v>50</v>
      </c>
      <c r="C349" s="1" t="n">
        <v>0.101676902010956</v>
      </c>
      <c r="D349" s="2" t="n">
        <v>10.1676902010956</v>
      </c>
      <c r="F349" s="2" t="n">
        <v>10.2131700167844</v>
      </c>
      <c r="G349" s="1" t="n">
        <v>0.102131700167844</v>
      </c>
      <c r="H349" s="1" t="n">
        <v>-0.217890797280198</v>
      </c>
      <c r="I349" s="1" t="n">
        <v>0.0474870518821057</v>
      </c>
      <c r="L349" s="3" t="n">
        <v>10.1980219247697</v>
      </c>
      <c r="M349" s="4" t="n">
        <v>0.101980219247697</v>
      </c>
      <c r="N349" s="4" t="n">
        <v>-0.217847290132199</v>
      </c>
      <c r="O349" s="4" t="n">
        <v>0.0550303336901202</v>
      </c>
    </row>
    <row r="350" customFormat="false" ht="12.75" hidden="false" customHeight="false" outlineLevel="0" collapsed="false">
      <c r="A350" s="1" t="n">
        <v>3.35</v>
      </c>
      <c r="B350" s="1" t="n">
        <v>50</v>
      </c>
      <c r="C350" s="1" t="n">
        <v>0.0995029634068595</v>
      </c>
      <c r="D350" s="2" t="n">
        <v>9.95029634068595</v>
      </c>
      <c r="F350" s="2" t="n">
        <v>9.99578659022049</v>
      </c>
      <c r="G350" s="1" t="n">
        <v>0.0999578659022049</v>
      </c>
      <c r="H350" s="1" t="n">
        <v>-0.216876055847709</v>
      </c>
      <c r="I350" s="1" t="n">
        <v>0.155461234616207</v>
      </c>
      <c r="L350" s="3" t="n">
        <v>9.98062966202945</v>
      </c>
      <c r="M350" s="4" t="n">
        <v>0.0998062966202944</v>
      </c>
      <c r="N350" s="4" t="n">
        <v>-0.216757359624711</v>
      </c>
      <c r="O350" s="4" t="n">
        <v>0.162955767807566</v>
      </c>
    </row>
    <row r="351" customFormat="false" ht="12.75" hidden="false" customHeight="false" outlineLevel="0" collapsed="false">
      <c r="A351" s="1" t="n">
        <v>3.36</v>
      </c>
      <c r="B351" s="1" t="n">
        <v>50</v>
      </c>
      <c r="C351" s="1" t="n">
        <v>0.0973468191405288</v>
      </c>
      <c r="D351" s="2" t="n">
        <v>9.73468191405288</v>
      </c>
      <c r="F351" s="2" t="n">
        <v>9.77995394235141</v>
      </c>
      <c r="G351" s="1" t="n">
        <v>0.0977995394235141</v>
      </c>
      <c r="H351" s="1" t="n">
        <v>-0.214789239890448</v>
      </c>
      <c r="I351" s="1" t="n">
        <v>0.261901956836668</v>
      </c>
      <c r="L351" s="3" t="n">
        <v>9.76486433852874</v>
      </c>
      <c r="M351" s="4" t="n">
        <v>0.0976486433852874</v>
      </c>
      <c r="N351" s="4" t="n">
        <v>-0.214596030091727</v>
      </c>
      <c r="O351" s="4" t="n">
        <v>0.26931013878917</v>
      </c>
    </row>
    <row r="352" customFormat="false" ht="12.75" hidden="false" customHeight="false" outlineLevel="0" collapsed="false">
      <c r="A352" s="1" t="n">
        <v>3.37</v>
      </c>
      <c r="B352" s="1" t="n">
        <v>50</v>
      </c>
      <c r="C352" s="1" t="n">
        <v>0.095219086570296</v>
      </c>
      <c r="D352" s="2" t="n">
        <v>9.5219086570296</v>
      </c>
      <c r="F352" s="2" t="n">
        <v>9.56673518320615</v>
      </c>
      <c r="G352" s="1" t="n">
        <v>0.0956673518320615</v>
      </c>
      <c r="H352" s="1" t="n">
        <v>-0.211648278400062</v>
      </c>
      <c r="I352" s="1" t="n">
        <v>0.366290341240584</v>
      </c>
      <c r="L352" s="3" t="n">
        <v>9.55178863398079</v>
      </c>
      <c r="M352" s="4" t="n">
        <v>0.0955178863398079</v>
      </c>
      <c r="N352" s="4" t="n">
        <v>-0.211381604154354</v>
      </c>
      <c r="O352" s="4" t="n">
        <v>0.373575048685808</v>
      </c>
    </row>
    <row r="353" customFormat="false" ht="12.75" hidden="false" customHeight="false" outlineLevel="0" collapsed="false">
      <c r="A353" s="1" t="n">
        <v>3.38</v>
      </c>
      <c r="B353" s="1" t="n">
        <v>50</v>
      </c>
      <c r="C353" s="1" t="n">
        <v>0.0931301666849341</v>
      </c>
      <c r="D353" s="2" t="n">
        <v>9.31301666849341</v>
      </c>
      <c r="F353" s="2" t="n">
        <v>9.3571729340964</v>
      </c>
      <c r="G353" s="1" t="n">
        <v>0.093571729340964</v>
      </c>
      <c r="H353" s="1" t="n">
        <v>-0.207476219819447</v>
      </c>
      <c r="I353" s="1" t="n">
        <v>0.468121374882379</v>
      </c>
      <c r="L353" s="3" t="n">
        <v>9.34244435690721</v>
      </c>
      <c r="M353" s="4" t="n">
        <v>0.0934244435690721</v>
      </c>
      <c r="N353" s="4" t="n">
        <v>-0.207137498155464</v>
      </c>
      <c r="O353" s="4" t="n">
        <v>0.475246151091501</v>
      </c>
    </row>
    <row r="354" customFormat="false" ht="12.75" hidden="false" customHeight="false" outlineLevel="0" collapsed="false">
      <c r="A354" s="1" t="n">
        <v>3.39</v>
      </c>
      <c r="B354" s="1" t="n">
        <v>50</v>
      </c>
      <c r="C354" s="1" t="n">
        <v>0.091090193806504</v>
      </c>
      <c r="D354" s="2" t="n">
        <v>9.1090193806504</v>
      </c>
      <c r="F354" s="2" t="n">
        <v>9.15228428352577</v>
      </c>
      <c r="G354" s="1" t="n">
        <v>0.0915228428352577</v>
      </c>
      <c r="H354" s="1" t="n">
        <v>-0.202301081321818</v>
      </c>
      <c r="I354" s="1" t="n">
        <v>0.566906324643408</v>
      </c>
      <c r="L354" s="3" t="n">
        <v>9.13784740519368</v>
      </c>
      <c r="M354" s="4" t="n">
        <v>0.0913784740519368</v>
      </c>
      <c r="N354" s="4" t="n">
        <v>-0.201892089585111</v>
      </c>
      <c r="O354" s="4" t="n">
        <v>0.573835562979052</v>
      </c>
    </row>
    <row r="355" customFormat="false" ht="12.75" hidden="false" customHeight="false" outlineLevel="0" collapsed="false">
      <c r="A355" s="1" t="n">
        <v>3.4</v>
      </c>
      <c r="B355" s="1" t="n">
        <v>50</v>
      </c>
      <c r="C355" s="1" t="n">
        <v>0.0891089869762395</v>
      </c>
      <c r="D355" s="2" t="n">
        <v>8.91089869762395</v>
      </c>
      <c r="F355" s="2" t="n">
        <v>8.95305590565228</v>
      </c>
      <c r="G355" s="1" t="n">
        <v>0.0895305590565228</v>
      </c>
      <c r="H355" s="1" t="n">
        <v>-0.196155674425147</v>
      </c>
      <c r="I355" s="1" t="n">
        <v>0.662175054691509</v>
      </c>
      <c r="L355" s="3" t="n">
        <v>8.93898289111449</v>
      </c>
      <c r="M355" s="4" t="n">
        <v>0.0893898289111449</v>
      </c>
      <c r="N355" s="4" t="n">
        <v>-0.19567854088223</v>
      </c>
      <c r="O355" s="4" t="n">
        <v>0.668874177596764</v>
      </c>
    </row>
    <row r="356" customFormat="false" ht="12.75" hidden="false" customHeight="false" outlineLevel="0" collapsed="false">
      <c r="A356" s="1" t="n">
        <v>3.41</v>
      </c>
      <c r="B356" s="1" t="n">
        <v>50</v>
      </c>
      <c r="C356" s="1" t="n">
        <v>0.0871960032538254</v>
      </c>
      <c r="D356" s="2" t="n">
        <v>8.71960032538254</v>
      </c>
      <c r="F356" s="2" t="n">
        <v>8.76043936445159</v>
      </c>
      <c r="G356" s="1" t="n">
        <v>0.0876043936445159</v>
      </c>
      <c r="H356" s="1" t="n">
        <v>-0.189077407976249</v>
      </c>
      <c r="I356" s="1" t="n">
        <v>0.753478235088117</v>
      </c>
      <c r="L356" s="3" t="n">
        <v>8.74680045393694</v>
      </c>
      <c r="M356" s="4" t="n">
        <v>0.0874680045393693</v>
      </c>
      <c r="N356" s="4" t="n">
        <v>-0.188534600656199</v>
      </c>
      <c r="O356" s="4" t="n">
        <v>0.759913867608658</v>
      </c>
    </row>
    <row r="357" customFormat="false" ht="12.75" hidden="false" customHeight="false" outlineLevel="0" collapsed="false">
      <c r="A357" s="1" t="n">
        <v>3.42</v>
      </c>
      <c r="B357" s="1" t="n">
        <v>50</v>
      </c>
      <c r="C357" s="1" t="n">
        <v>0.0853602931492669</v>
      </c>
      <c r="D357" s="2" t="n">
        <v>8.53602931492669</v>
      </c>
      <c r="F357" s="2" t="n">
        <v>8.57534662564135</v>
      </c>
      <c r="G357" s="1" t="n">
        <v>0.0857534662564135</v>
      </c>
      <c r="H357" s="1" t="n">
        <v>-0.181108069644217</v>
      </c>
      <c r="I357" s="1" t="n">
        <v>0.84038943131857</v>
      </c>
      <c r="L357" s="3" t="n">
        <v>8.5622097821199</v>
      </c>
      <c r="M357" s="4" t="n">
        <v>0.085622097821199</v>
      </c>
      <c r="N357" s="4" t="n">
        <v>-0.180502383476741</v>
      </c>
      <c r="O357" s="4" t="n">
        <v>0.846529568283114</v>
      </c>
    </row>
    <row r="358" customFormat="false" ht="12.75" hidden="false" customHeight="false" outlineLevel="0" collapsed="false">
      <c r="A358" s="1" t="n">
        <v>3.43</v>
      </c>
      <c r="B358" s="1" t="n">
        <v>50</v>
      </c>
      <c r="C358" s="1" t="n">
        <v>0.0836104583943805</v>
      </c>
      <c r="D358" s="2" t="n">
        <v>8.36104583943805</v>
      </c>
      <c r="F358" s="2" t="n">
        <v>8.3986457972384</v>
      </c>
      <c r="G358" s="1" t="n">
        <v>0.083986457972384</v>
      </c>
      <c r="H358" s="1" t="n">
        <v>-0.172293587161696</v>
      </c>
      <c r="I358" s="1" t="n">
        <v>0.922507065185652</v>
      </c>
      <c r="L358" s="3" t="n">
        <v>8.38607636592278</v>
      </c>
      <c r="M358" s="4" t="n">
        <v>0.0838607636592278</v>
      </c>
      <c r="N358" s="4" t="n">
        <v>-0.171628129479306</v>
      </c>
      <c r="O358" s="4" t="n">
        <v>0.928321231203774</v>
      </c>
    </row>
    <row r="359" customFormat="false" ht="12.75" hidden="false" customHeight="false" outlineLevel="0" collapsed="false">
      <c r="A359" s="1" t="n">
        <v>3.44</v>
      </c>
      <c r="B359" s="1" t="n">
        <v>50</v>
      </c>
      <c r="C359" s="1" t="n">
        <v>0.0819546122478189</v>
      </c>
      <c r="D359" s="2" t="n">
        <v>8.19546122478189</v>
      </c>
      <c r="F359" s="2" t="n">
        <v>8.2311571183352</v>
      </c>
      <c r="G359" s="1" t="n">
        <v>0.082311571183352</v>
      </c>
      <c r="H359" s="1" t="n">
        <v>-0.162683770644703</v>
      </c>
      <c r="I359" s="1" t="n">
        <v>0.99945623821392</v>
      </c>
      <c r="L359" s="3" t="n">
        <v>8.21921749994697</v>
      </c>
      <c r="M359" s="4" t="n">
        <v>0.0821921749994697</v>
      </c>
      <c r="N359" s="4" t="n">
        <v>-0.161961945124846</v>
      </c>
      <c r="O359" s="4" t="n">
        <v>1.00491563968824</v>
      </c>
    </row>
    <row r="360" customFormat="false" ht="12.75" hidden="false" customHeight="false" outlineLevel="0" collapsed="false">
      <c r="A360" s="1" t="n">
        <v>3.45</v>
      </c>
      <c r="B360" s="1" t="n">
        <v>50</v>
      </c>
      <c r="C360" s="1" t="n">
        <v>0.0804003425135538</v>
      </c>
      <c r="D360" s="2" t="n">
        <v>8.04003425135538</v>
      </c>
      <c r="F360" s="2" t="n">
        <v>8.07364921430968</v>
      </c>
      <c r="G360" s="1" t="n">
        <v>0.0807364921430968</v>
      </c>
      <c r="H360" s="1" t="n">
        <v>-0.152332037406339</v>
      </c>
      <c r="I360" s="1" t="n">
        <v>1.07089040945873</v>
      </c>
      <c r="L360" s="3" t="n">
        <v>8.06239855375083</v>
      </c>
      <c r="M360" s="4" t="n">
        <v>0.0806239855375083</v>
      </c>
      <c r="N360" s="4" t="n">
        <v>-0.151557526537148</v>
      </c>
      <c r="O360" s="4" t="n">
        <v>1.07596807785059</v>
      </c>
    </row>
    <row r="361" customFormat="false" ht="12.75" hidden="false" customHeight="false" outlineLevel="0" collapsed="false">
      <c r="A361" s="1" t="n">
        <v>3.46</v>
      </c>
      <c r="B361" s="1" t="n">
        <v>50</v>
      </c>
      <c r="C361" s="1" t="n">
        <v>0.078954677437954</v>
      </c>
      <c r="D361" s="2" t="n">
        <v>7.8954677437954</v>
      </c>
      <c r="F361" s="2" t="n">
        <v>7.92683563522797</v>
      </c>
      <c r="G361" s="1" t="n">
        <v>0.0792683563522797</v>
      </c>
      <c r="H361" s="1" t="n">
        <v>-0.14129512075707</v>
      </c>
      <c r="I361" s="1" t="n">
        <v>1.13649292039555</v>
      </c>
      <c r="L361" s="3" t="n">
        <v>7.91632952721657</v>
      </c>
      <c r="M361" s="4" t="n">
        <v>0.0791632952721657</v>
      </c>
      <c r="N361" s="4" t="n">
        <v>-0.140471866917748</v>
      </c>
      <c r="O361" s="4" t="n">
        <v>1.14116384602898</v>
      </c>
    </row>
    <row r="362" customFormat="false" ht="12.75" hidden="false" customHeight="false" outlineLevel="0" collapsed="false">
      <c r="A362" s="1" t="n">
        <v>3.47</v>
      </c>
      <c r="B362" s="1" t="n">
        <v>50</v>
      </c>
      <c r="C362" s="1" t="n">
        <v>0.0776240546350889</v>
      </c>
      <c r="D362" s="2" t="n">
        <v>7.76240546350889</v>
      </c>
      <c r="F362" s="2" t="n">
        <v>7.79137169267283</v>
      </c>
      <c r="G362" s="1" t="n">
        <v>0.0779137169267283</v>
      </c>
      <c r="H362" s="1" t="n">
        <v>-0.129632764353208</v>
      </c>
      <c r="I362" s="1" t="n">
        <v>1.19597836037751</v>
      </c>
      <c r="L362" s="3" t="n">
        <v>7.78166190581245</v>
      </c>
      <c r="M362" s="4" t="n">
        <v>0.0778166190581245</v>
      </c>
      <c r="N362" s="4" t="n">
        <v>-0.128764949607025</v>
      </c>
      <c r="O362" s="4" t="n">
        <v>1.20021961611603</v>
      </c>
    </row>
    <row r="363" customFormat="false" ht="12.75" hidden="false" customHeight="false" outlineLevel="0" collapsed="false">
      <c r="A363" s="1" t="n">
        <v>3.48</v>
      </c>
      <c r="B363" s="1" t="n">
        <v>50</v>
      </c>
      <c r="C363" s="1" t="n">
        <v>0.0764142931737461</v>
      </c>
      <c r="D363" s="2" t="n">
        <v>7.64142931737461</v>
      </c>
      <c r="F363" s="2" t="n">
        <v>7.66785160863804</v>
      </c>
      <c r="G363" s="1" t="n">
        <v>0.0766785160863804</v>
      </c>
      <c r="H363" s="1" t="n">
        <v>-0.117407403716377</v>
      </c>
      <c r="I363" s="1" t="n">
        <v>1.24909376698843</v>
      </c>
      <c r="L363" s="3" t="n">
        <v>7.65898582929443</v>
      </c>
      <c r="M363" s="4" t="n">
        <v>0.0765898582929443</v>
      </c>
      <c r="N363" s="4" t="n">
        <v>-0.116499428420587</v>
      </c>
      <c r="O363" s="4" t="n">
        <v>1.25288462117161</v>
      </c>
    </row>
    <row r="364" customFormat="false" ht="12.75" hidden="false" customHeight="false" outlineLevel="0" collapsed="false">
      <c r="A364" s="1" t="n">
        <v>3.49</v>
      </c>
      <c r="B364" s="1" t="n">
        <v>50</v>
      </c>
      <c r="C364" s="1" t="n">
        <v>0.0753305689429597</v>
      </c>
      <c r="D364" s="2" t="n">
        <v>7.53305689429597</v>
      </c>
      <c r="F364" s="2" t="n">
        <v>7.55680598848033</v>
      </c>
      <c r="G364" s="1" t="n">
        <v>0.0755680598848033</v>
      </c>
      <c r="H364" s="1" t="n">
        <v>-0.104683836599035</v>
      </c>
      <c r="I364" s="1" t="n">
        <v>1.29561965648011</v>
      </c>
      <c r="L364" s="3" t="n">
        <v>7.54882758573535</v>
      </c>
      <c r="M364" s="4" t="n">
        <v>0.0754882758573535</v>
      </c>
      <c r="N364" s="4" t="n">
        <v>-0.103740296941915</v>
      </c>
      <c r="O364" s="4" t="n">
        <v>1.29894167456291</v>
      </c>
    </row>
    <row r="365" customFormat="false" ht="12.75" hidden="false" customHeight="false" outlineLevel="0" collapsed="false">
      <c r="A365" s="1" t="n">
        <v>3.5</v>
      </c>
      <c r="B365" s="1" t="n">
        <v>50</v>
      </c>
      <c r="C365" s="1" t="n">
        <v>0.0743773933956849</v>
      </c>
      <c r="D365" s="2" t="n">
        <v>7.43773933956849</v>
      </c>
      <c r="F365" s="2" t="n">
        <v>7.4586996282234</v>
      </c>
      <c r="G365" s="1" t="n">
        <v>0.074586996282234</v>
      </c>
      <c r="H365" s="1" t="n">
        <v>-0.0915288839148235</v>
      </c>
      <c r="I365" s="1" t="n">
        <v>1.33537088036183</v>
      </c>
      <c r="L365" s="3" t="n">
        <v>7.45164744106657</v>
      </c>
      <c r="M365" s="4" t="n">
        <v>0.0745164744106657</v>
      </c>
      <c r="N365" s="4" t="n">
        <v>-0.0905545484953091</v>
      </c>
      <c r="O365" s="4" t="n">
        <v>1.33820801475814</v>
      </c>
    </row>
    <row r="366" customFormat="false" ht="12.75" hidden="false" customHeight="false" outlineLevel="0" collapsed="false">
      <c r="A366" s="1" t="n">
        <v>3.51</v>
      </c>
      <c r="B366" s="1" t="n">
        <v>50</v>
      </c>
      <c r="C366" s="1" t="n">
        <v>0.0735585957527245</v>
      </c>
      <c r="D366" s="2" t="n">
        <v>7.35585957527245</v>
      </c>
      <c r="F366" s="2" t="n">
        <v>7.37392966477224</v>
      </c>
      <c r="G366" s="1" t="n">
        <v>0.0737392966477224</v>
      </c>
      <c r="H366" s="1" t="n">
        <v>-0.0780110429875</v>
      </c>
      <c r="I366" s="1" t="n">
        <v>1.36819730510322</v>
      </c>
      <c r="L366" s="3" t="n">
        <v>7.36783781257512</v>
      </c>
      <c r="M366" s="4" t="n">
        <v>0.0736783781257512</v>
      </c>
      <c r="N366" s="4" t="n">
        <v>-0.0770108285575407</v>
      </c>
      <c r="O366" s="4" t="n">
        <v>1.37053597279591</v>
      </c>
    </row>
    <row r="367" customFormat="false" ht="12.75" hidden="false" customHeight="false" outlineLevel="0" collapsed="false">
      <c r="A367" s="1" t="n">
        <v>3.52</v>
      </c>
      <c r="B367" s="1" t="n">
        <v>50</v>
      </c>
      <c r="C367" s="1" t="n">
        <v>0.0728773087311922</v>
      </c>
      <c r="D367" s="2" t="n">
        <v>7.28773087311922</v>
      </c>
      <c r="F367" s="2" t="n">
        <v>7.30282407582953</v>
      </c>
      <c r="G367" s="1" t="n">
        <v>0.0730282407582953</v>
      </c>
      <c r="H367" s="1" t="n">
        <v>-0.0642001348979208</v>
      </c>
      <c r="I367" s="1" t="n">
        <v>1.39398431281267</v>
      </c>
      <c r="L367" s="3" t="n">
        <v>7.29772179302749</v>
      </c>
      <c r="M367" s="4" t="n">
        <v>0.0729772179302749</v>
      </c>
      <c r="N367" s="4" t="n">
        <v>-0.063179081391784</v>
      </c>
      <c r="O367" s="4" t="n">
        <v>1.39581346035574</v>
      </c>
    </row>
    <row r="368" customFormat="false" ht="12.75" hidden="false" customHeight="false" outlineLevel="0" collapsed="false">
      <c r="A368" s="1" t="n">
        <v>3.53</v>
      </c>
      <c r="B368" s="1" t="n">
        <v>50</v>
      </c>
      <c r="C368" s="1" t="n">
        <v>0.0723359578437846</v>
      </c>
      <c r="D368" s="2" t="n">
        <v>7.23359578437846</v>
      </c>
      <c r="F368" s="2" t="n">
        <v>7.24564053451779</v>
      </c>
      <c r="G368" s="1" t="n">
        <v>0.0724564053451779</v>
      </c>
      <c r="H368" s="1" t="n">
        <v>-0.0501669477255581</v>
      </c>
      <c r="I368" s="1" t="n">
        <v>1.41265312165992</v>
      </c>
      <c r="L368" s="3" t="n">
        <v>7.241552030299</v>
      </c>
      <c r="M368" s="4" t="n">
        <v>0.07241552030299</v>
      </c>
      <c r="N368" s="4" t="n">
        <v>-0.0491301927036899</v>
      </c>
      <c r="O368" s="4" t="n">
        <v>1.41396427726312</v>
      </c>
    </row>
    <row r="369" customFormat="false" ht="12.75" hidden="false" customHeight="false" outlineLevel="0" collapsed="false">
      <c r="A369" s="1" t="n">
        <v>3.54</v>
      </c>
      <c r="B369" s="1" t="n">
        <v>50</v>
      </c>
      <c r="C369" s="1" t="n">
        <v>0.0719362542970164</v>
      </c>
      <c r="D369" s="2" t="n">
        <v>7.19362542970164</v>
      </c>
      <c r="F369" s="2" t="n">
        <v>7.20256562191068</v>
      </c>
      <c r="G369" s="1" t="n">
        <v>0.0720256562191068</v>
      </c>
      <c r="H369" s="1" t="n">
        <v>-0.0359828774886742</v>
      </c>
      <c r="I369" s="1" t="n">
        <v>1.4241609257168</v>
      </c>
      <c r="L369" s="3" t="n">
        <v>7.19950996558313</v>
      </c>
      <c r="M369" s="4" t="n">
        <v>0.0719950996558313</v>
      </c>
      <c r="N369" s="4" t="n">
        <v>-0.0349356301265273</v>
      </c>
      <c r="O369" s="4" t="n">
        <v>1.42494823816941</v>
      </c>
    </row>
    <row r="370" customFormat="false" ht="12.75" hidden="false" customHeight="false" outlineLevel="0" collapsed="false">
      <c r="A370" s="1" t="n">
        <v>3.55</v>
      </c>
      <c r="B370" s="1" t="n">
        <v>50</v>
      </c>
      <c r="C370" s="1" t="n">
        <v>0.0716791914984448</v>
      </c>
      <c r="D370" s="2" t="n">
        <v>7.16791914984449</v>
      </c>
      <c r="F370" s="2" t="n">
        <v>7.17371439887327</v>
      </c>
      <c r="G370" s="1" t="n">
        <v>0.0717371439887327</v>
      </c>
      <c r="H370" s="1" t="n">
        <v>-0.0217195685861346</v>
      </c>
      <c r="I370" s="1" t="n">
        <v>1.42850085479101</v>
      </c>
      <c r="L370" s="3" t="n">
        <v>7.17170543144892</v>
      </c>
      <c r="M370" s="4" t="n">
        <v>0.0717170543144892</v>
      </c>
      <c r="N370" s="4" t="n">
        <v>-0.0206670833404325</v>
      </c>
      <c r="O370" s="4" t="n">
        <v>1.42876111904905</v>
      </c>
    </row>
    <row r="371" customFormat="false" ht="12.75" hidden="false" customHeight="false" outlineLevel="0" collapsed="false">
      <c r="A371" s="1" t="n">
        <v>3.56</v>
      </c>
      <c r="B371" s="1" t="n">
        <v>50</v>
      </c>
      <c r="C371" s="1" t="n">
        <v>0.0715650451648536</v>
      </c>
      <c r="D371" s="2" t="n">
        <v>7.15650451648536</v>
      </c>
      <c r="F371" s="2" t="n">
        <v>7.15913033681342</v>
      </c>
      <c r="G371" s="1" t="n">
        <v>0.0715913033681341</v>
      </c>
      <c r="H371" s="1" t="n">
        <v>-0.00744855553358159</v>
      </c>
      <c r="I371" s="1" t="n">
        <v>1.42570175571974</v>
      </c>
      <c r="L371" s="3" t="n">
        <v>7.15817660921373</v>
      </c>
      <c r="M371" s="4" t="n">
        <v>0.0715817660921373</v>
      </c>
      <c r="N371" s="4" t="n">
        <v>-0.00639610561994275</v>
      </c>
      <c r="O371" s="4" t="n">
        <v>1.42543442504899</v>
      </c>
    </row>
    <row r="372" customFormat="false" ht="12.75" hidden="false" customHeight="false" outlineLevel="0" collapsed="false">
      <c r="A372" s="1" t="n">
        <v>3.57</v>
      </c>
      <c r="B372" s="1" t="n">
        <v>50</v>
      </c>
      <c r="C372" s="1" t="n">
        <v>0.0715933770054875</v>
      </c>
      <c r="D372" s="2" t="n">
        <v>7.15933770054875</v>
      </c>
      <c r="F372" s="2" t="n">
        <v>7.1587856051628</v>
      </c>
      <c r="G372" s="1" t="n">
        <v>0.071587856051628</v>
      </c>
      <c r="H372" s="1" t="n">
        <v>0.00675909223235549</v>
      </c>
      <c r="I372" s="1" t="n">
        <v>1.4158277974677</v>
      </c>
      <c r="L372" s="3" t="n">
        <v>7.15889034331413</v>
      </c>
      <c r="M372" s="4" t="n">
        <v>0.0715889034331413</v>
      </c>
      <c r="N372" s="4" t="n">
        <v>0.00780624141582253</v>
      </c>
      <c r="O372" s="4" t="n">
        <v>1.41503498210369</v>
      </c>
    </row>
    <row r="373" customFormat="false" ht="12.75" hidden="false" customHeight="false" outlineLevel="0" collapsed="false">
      <c r="A373" s="1" t="n">
        <v>3.58</v>
      </c>
      <c r="B373" s="1" t="n">
        <v>50</v>
      </c>
      <c r="C373" s="1" t="n">
        <v>0.0717630419367937</v>
      </c>
      <c r="D373" s="2" t="n">
        <v>7.17630419367937</v>
      </c>
      <c r="F373" s="2" t="n">
        <v>7.17258171164691</v>
      </c>
      <c r="G373" s="1" t="n">
        <v>0.0717258171164691</v>
      </c>
      <c r="H373" s="1" t="n">
        <v>0.0208331207358666</v>
      </c>
      <c r="I373" s="1" t="n">
        <v>1.39897790323482</v>
      </c>
      <c r="L373" s="3" t="n">
        <v>7.17374280859628</v>
      </c>
      <c r="M373" s="4" t="n">
        <v>0.0717374280859628</v>
      </c>
      <c r="N373" s="4" t="n">
        <v>0.0218697381042901</v>
      </c>
      <c r="O373" s="4" t="n">
        <v>1.39766435558962</v>
      </c>
    </row>
    <row r="374" customFormat="false" ht="12.75" hidden="false" customHeight="false" outlineLevel="0" collapsed="false">
      <c r="A374" s="1" t="n">
        <v>3.59</v>
      </c>
      <c r="B374" s="1" t="n">
        <v>50</v>
      </c>
      <c r="C374" s="1" t="n">
        <v>0.0720721987678407</v>
      </c>
      <c r="D374" s="2" t="n">
        <v>7.20721987678407</v>
      </c>
      <c r="F374" s="2" t="n">
        <v>7.20035048967491</v>
      </c>
      <c r="G374" s="1" t="n">
        <v>0.0720035048967491</v>
      </c>
      <c r="H374" s="1" t="n">
        <v>0.0347044353201235</v>
      </c>
      <c r="I374" s="1" t="n">
        <v>1.37528501361691</v>
      </c>
      <c r="L374" s="3" t="n">
        <v>7.20256052471942</v>
      </c>
      <c r="M374" s="4" t="n">
        <v>0.0720256052471942</v>
      </c>
      <c r="N374" s="4" t="n">
        <v>0.0357253503828939</v>
      </c>
      <c r="O374" s="4" t="n">
        <v>1.37345810013095</v>
      </c>
    </row>
    <row r="375" customFormat="false" ht="12.75" hidden="false" customHeight="false" outlineLevel="0" collapsed="false">
      <c r="A375" s="1" t="n">
        <v>3.6</v>
      </c>
      <c r="B375" s="1" t="n">
        <v>50</v>
      </c>
      <c r="C375" s="1" t="n">
        <v>0.0725183242787207</v>
      </c>
      <c r="D375" s="2" t="n">
        <v>7.25183242787207</v>
      </c>
      <c r="F375" s="2" t="n">
        <v>7.24185542549326</v>
      </c>
      <c r="G375" s="1" t="n">
        <v>0.0724185542549326</v>
      </c>
      <c r="H375" s="1" t="n">
        <v>0.0483054363165816</v>
      </c>
      <c r="I375" s="1" t="n">
        <v>1.34491518567475</v>
      </c>
      <c r="L375" s="3" t="n">
        <v>7.24510171017855</v>
      </c>
      <c r="M375" s="4" t="n">
        <v>0.0724510171017855</v>
      </c>
      <c r="N375" s="4" t="n">
        <v>0.0493055651109477</v>
      </c>
      <c r="O375" s="4" t="n">
        <v>1.34258484547974</v>
      </c>
    </row>
    <row r="376" customFormat="false" ht="12.75" hidden="false" customHeight="false" outlineLevel="0" collapsed="false">
      <c r="A376" s="1" t="n">
        <v>3.61</v>
      </c>
      <c r="B376" s="1" t="n">
        <v>50</v>
      </c>
      <c r="C376" s="1" t="n">
        <v>0.0730982305978844</v>
      </c>
      <c r="D376" s="2" t="n">
        <v>7.30982305978844</v>
      </c>
      <c r="F376" s="2" t="n">
        <v>7.2967933161079</v>
      </c>
      <c r="G376" s="1" t="n">
        <v>0.072967933161079</v>
      </c>
      <c r="H376" s="1" t="n">
        <v>0.0615703449127062</v>
      </c>
      <c r="I376" s="1" t="n">
        <v>1.30806653354977</v>
      </c>
      <c r="L376" s="3" t="n">
        <v>7.30105796681472</v>
      </c>
      <c r="M376" s="4" t="n">
        <v>0.0730105796681472</v>
      </c>
      <c r="N376" s="4" t="n">
        <v>0.0625447154592219</v>
      </c>
      <c r="O376" s="4" t="n">
        <v>1.30524522417571</v>
      </c>
    </row>
    <row r="377" customFormat="false" ht="12.75" hidden="false" customHeight="false" outlineLevel="0" collapsed="false">
      <c r="A377" s="1" t="n">
        <v>3.62</v>
      </c>
      <c r="B377" s="1" t="n">
        <v>50</v>
      </c>
      <c r="C377" s="1" t="n">
        <v>0.0738080857685819</v>
      </c>
      <c r="D377" s="2" t="n">
        <v>7.38080857685819</v>
      </c>
      <c r="F377" s="2" t="n">
        <v>7.36479624739702</v>
      </c>
      <c r="G377" s="1" t="n">
        <v>0.0736479624739702</v>
      </c>
      <c r="H377" s="1" t="n">
        <v>0.0744355176655195</v>
      </c>
      <c r="I377" s="1" t="n">
        <v>1.26496801701296</v>
      </c>
      <c r="L377" s="3" t="n">
        <v>7.37005628410026</v>
      </c>
      <c r="M377" s="4" t="n">
        <v>0.0737005628410026</v>
      </c>
      <c r="N377" s="4" t="n">
        <v>0.0753792948172889</v>
      </c>
      <c r="O377" s="4" t="n">
        <v>1.26167064743757</v>
      </c>
    </row>
    <row r="378" customFormat="false" ht="12.75" hidden="false" customHeight="false" outlineLevel="0" collapsed="false">
      <c r="A378" s="1" t="n">
        <v>3.63</v>
      </c>
      <c r="B378" s="1" t="n">
        <v>50</v>
      </c>
      <c r="C378" s="1" t="n">
        <v>0.07464343737947</v>
      </c>
      <c r="D378" s="2" t="n">
        <v>7.464343737947</v>
      </c>
      <c r="F378" s="2" t="n">
        <v>7.44543388031768</v>
      </c>
      <c r="G378" s="1" t="n">
        <v>0.0744543388031768</v>
      </c>
      <c r="H378" s="1" t="n">
        <v>0.0868397481758124</v>
      </c>
      <c r="I378" s="1" t="n">
        <v>1.21587808504571</v>
      </c>
      <c r="L378" s="3" t="n">
        <v>7.45166135096975</v>
      </c>
      <c r="M378" s="4" t="n">
        <v>0.0745166135096975</v>
      </c>
      <c r="N378" s="4" t="n">
        <v>0.0877482577367198</v>
      </c>
      <c r="O378" s="4" t="n">
        <v>1.21212193644855</v>
      </c>
    </row>
    <row r="379" customFormat="false" ht="12.75" hidden="false" customHeight="false" outlineLevel="0" collapsed="false">
      <c r="A379" s="1" t="n">
        <v>3.64</v>
      </c>
      <c r="B379" s="1" t="n">
        <v>50</v>
      </c>
      <c r="C379" s="1" t="n">
        <v>0.0755992391200575</v>
      </c>
      <c r="D379" s="2" t="n">
        <v>7.55992391200575</v>
      </c>
      <c r="F379" s="2" t="n">
        <v>7.53821603166167</v>
      </c>
      <c r="G379" s="1" t="n">
        <v>0.0753821603166167</v>
      </c>
      <c r="H379" s="1" t="n">
        <v>0.0987245545121531</v>
      </c>
      <c r="I379" s="1" t="n">
        <v>1.16108318222242</v>
      </c>
      <c r="L379" s="3" t="n">
        <v>7.54537816152275</v>
      </c>
      <c r="M379" s="4" t="n">
        <v>0.0754537816152275</v>
      </c>
      <c r="N379" s="4" t="n">
        <v>0.0995933065033002</v>
      </c>
      <c r="O379" s="4" t="n">
        <v>1.15688781686793</v>
      </c>
    </row>
    <row r="380" customFormat="false" ht="12.75" hidden="false" customHeight="false" outlineLevel="0" collapsed="false">
      <c r="A380" s="1" t="n">
        <v>3.65</v>
      </c>
      <c r="B380" s="1" t="n">
        <v>50</v>
      </c>
      <c r="C380" s="1" t="n">
        <v>0.0766698801080712</v>
      </c>
      <c r="D380" s="2" t="n">
        <v>7.66698801080712</v>
      </c>
      <c r="F380" s="2" t="n">
        <v>7.64259553444511</v>
      </c>
      <c r="G380" s="1" t="n">
        <v>0.0764259553444511</v>
      </c>
      <c r="H380" s="1" t="n">
        <v>0.11003445105473</v>
      </c>
      <c r="I380" s="1" t="n">
        <v>1.10089612629303</v>
      </c>
      <c r="L380" s="3" t="n">
        <v>7.65065489955732</v>
      </c>
      <c r="M380" s="4" t="n">
        <v>0.0765065489955732</v>
      </c>
      <c r="N380" s="4" t="n">
        <v>0.110859162012769</v>
      </c>
      <c r="O380" s="4" t="n">
        <v>1.09628328502614</v>
      </c>
    </row>
    <row r="381" customFormat="false" ht="12.75" hidden="false" customHeight="false" outlineLevel="0" collapsed="false">
      <c r="A381" s="1" t="n">
        <v>3.66</v>
      </c>
      <c r="B381" s="1" t="n">
        <v>50</v>
      </c>
      <c r="C381" s="1" t="n">
        <v>0.07784921682309</v>
      </c>
      <c r="D381" s="2" t="n">
        <v>7.784921682309</v>
      </c>
      <c r="F381" s="2" t="n">
        <v>7.75797136173043</v>
      </c>
      <c r="G381" s="1" t="n">
        <v>0.0775797136173043</v>
      </c>
      <c r="H381" s="1" t="n">
        <v>0.120717203515922</v>
      </c>
      <c r="I381" s="1" t="n">
        <v>1.03565436594532</v>
      </c>
      <c r="L381" s="3" t="n">
        <v>7.76688608561157</v>
      </c>
      <c r="M381" s="4" t="n">
        <v>0.0776688608561157</v>
      </c>
      <c r="N381" s="4" t="n">
        <v>0.121493817712107</v>
      </c>
      <c r="O381" s="4" t="n">
        <v>1.0306478548404</v>
      </c>
    </row>
    <row r="382" customFormat="false" ht="12.75" hidden="false" customHeight="false" outlineLevel="0" collapsed="false">
      <c r="A382" s="1" t="n">
        <v>3.67</v>
      </c>
      <c r="B382" s="1" t="n">
        <v>50</v>
      </c>
      <c r="C382" s="1" t="n">
        <v>0.0791306074689779</v>
      </c>
      <c r="D382" s="2" t="n">
        <v>7.91306074689779</v>
      </c>
      <c r="F382" s="2" t="n">
        <v>7.88369199648187</v>
      </c>
      <c r="G382" s="1" t="n">
        <v>0.0788369199648187</v>
      </c>
      <c r="H382" s="1" t="n">
        <v>0.130724065986948</v>
      </c>
      <c r="I382" s="1" t="n">
        <v>0.965718128259804</v>
      </c>
      <c r="L382" s="3" t="n">
        <v>7.89341596899818</v>
      </c>
      <c r="M382" s="4" t="n">
        <v>0.0789341596899818</v>
      </c>
      <c r="N382" s="4" t="n">
        <v>0.131448775461399</v>
      </c>
      <c r="O382" s="4" t="n">
        <v>0.960343695018008</v>
      </c>
    </row>
    <row r="383" customFormat="false" ht="12.75" hidden="false" customHeight="false" outlineLevel="0" collapsed="false">
      <c r="A383" s="1" t="n">
        <v>3.68</v>
      </c>
      <c r="B383" s="1" t="n">
        <v>50</v>
      </c>
      <c r="C383" s="1" t="n">
        <v>0.0805069485767953</v>
      </c>
      <c r="D383" s="2" t="n">
        <v>8.05069485767953</v>
      </c>
      <c r="F383" s="2" t="n">
        <v>8.0190590289541</v>
      </c>
      <c r="G383" s="1" t="n">
        <v>0.080190590289541</v>
      </c>
      <c r="H383" s="1" t="n">
        <v>0.140009998957508</v>
      </c>
      <c r="I383" s="1" t="n">
        <v>0.891468465852296</v>
      </c>
      <c r="L383" s="3" t="n">
        <v>8.02954214622063</v>
      </c>
      <c r="M383" s="4" t="n">
        <v>0.0802954214622063</v>
      </c>
      <c r="N383" s="4" t="n">
        <v>0.140679262269457</v>
      </c>
      <c r="O383" s="4" t="n">
        <v>0.885753666592876</v>
      </c>
    </row>
    <row r="384" customFormat="false" ht="12.75" hidden="false" customHeight="false" outlineLevel="0" collapsed="false">
      <c r="A384" s="1" t="n">
        <v>3.69</v>
      </c>
      <c r="B384" s="1" t="n">
        <v>50</v>
      </c>
      <c r="C384" s="1" t="n">
        <v>0.0819707136500318</v>
      </c>
      <c r="D384" s="2" t="n">
        <v>8.19707136500318</v>
      </c>
      <c r="F384" s="2" t="n">
        <v>8.16333096211155</v>
      </c>
      <c r="G384" s="1" t="n">
        <v>0.0816333096211155</v>
      </c>
      <c r="H384" s="1" t="n">
        <v>0.148533867357409</v>
      </c>
      <c r="I384" s="1" t="n">
        <v>0.813305214127645</v>
      </c>
      <c r="L384" s="3" t="n">
        <v>8.17451938616417</v>
      </c>
      <c r="M384" s="4" t="n">
        <v>0.0817451938616417</v>
      </c>
      <c r="N384" s="4" t="n">
        <v>0.149144426958755</v>
      </c>
      <c r="O384" s="4" t="n">
        <v>0.807279271267019</v>
      </c>
    </row>
    <row r="385" customFormat="false" ht="12.75" hidden="false" customHeight="false" outlineLevel="0" collapsed="false">
      <c r="A385" s="1" t="n">
        <v>3.7</v>
      </c>
      <c r="B385" s="1" t="n">
        <v>50</v>
      </c>
      <c r="C385" s="1" t="n">
        <v>0.0835139936452249</v>
      </c>
      <c r="D385" s="2" t="n">
        <v>8.35139936452249</v>
      </c>
      <c r="F385" s="2" t="n">
        <v>8.31572720467789</v>
      </c>
      <c r="G385" s="1" t="n">
        <v>0.0831572720467789</v>
      </c>
      <c r="H385" s="1" t="n">
        <v>0.156258617775257</v>
      </c>
      <c r="I385" s="1" t="n">
        <v>0.731644869442486</v>
      </c>
      <c r="L385" s="3" t="n">
        <v>8.32756364156282</v>
      </c>
      <c r="M385" s="4" t="n">
        <v>0.0832756364156281</v>
      </c>
      <c r="N385" s="4" t="n">
        <v>0.156807515922081</v>
      </c>
      <c r="O385" s="4" t="n">
        <v>0.725338521398324</v>
      </c>
    </row>
    <row r="386" customFormat="false" ht="12.75" hidden="false" customHeight="false" outlineLevel="0" collapsed="false">
      <c r="A386" s="1" t="n">
        <v>3.71</v>
      </c>
      <c r="B386" s="1" t="n">
        <v>50</v>
      </c>
      <c r="C386" s="1" t="n">
        <v>0.0851285390733417</v>
      </c>
      <c r="D386" s="2" t="n">
        <v>8.51285390733417</v>
      </c>
      <c r="F386" s="2" t="n">
        <v>8.47543223062498</v>
      </c>
      <c r="G386" s="1" t="n">
        <v>0.0847543223062498</v>
      </c>
      <c r="H386" s="1" t="n">
        <v>0.163151434118927</v>
      </c>
      <c r="I386" s="1" t="n">
        <v>0.646918399292143</v>
      </c>
      <c r="L386" s="3" t="n">
        <v>8.48785622546087</v>
      </c>
      <c r="M386" s="4" t="n">
        <v>0.0848785622546087</v>
      </c>
      <c r="N386" s="4" t="n">
        <v>0.163636027243027</v>
      </c>
      <c r="O386" s="4" t="n">
        <v>0.640363742790118</v>
      </c>
    </row>
    <row r="387" customFormat="false" ht="12.75" hidden="false" customHeight="false" outlineLevel="0" collapsed="false">
      <c r="A387" s="1" t="n">
        <v>3.72</v>
      </c>
      <c r="B387" s="1" t="n">
        <v>50</v>
      </c>
      <c r="C387" s="1" t="n">
        <v>0.0868058035007388</v>
      </c>
      <c r="D387" s="2" t="n">
        <v>8.68058035007388</v>
      </c>
      <c r="F387" s="2" t="n">
        <v>8.64159988323188</v>
      </c>
      <c r="G387" s="1" t="n">
        <v>0.0864159988323188</v>
      </c>
      <c r="H387" s="1" t="n">
        <v>0.169183871094872</v>
      </c>
      <c r="I387" s="1" t="n">
        <v>0.559568995897047</v>
      </c>
      <c r="L387" s="3" t="n">
        <v>8.65454813071603</v>
      </c>
      <c r="M387" s="4" t="n">
        <v>0.0865454813071603</v>
      </c>
      <c r="N387" s="4" t="n">
        <v>0.16960184256545</v>
      </c>
      <c r="O387" s="4" t="n">
        <v>0.552799321693864</v>
      </c>
    </row>
    <row r="388" customFormat="false" ht="12.75" hidden="false" customHeight="false" outlineLevel="0" collapsed="false">
      <c r="A388" s="1" t="n">
        <v>3.73</v>
      </c>
      <c r="B388" s="1" t="n">
        <v>50</v>
      </c>
      <c r="C388" s="1" t="n">
        <v>0.0885369882230997</v>
      </c>
      <c r="D388" s="2" t="n">
        <v>8.85369882230997</v>
      </c>
      <c r="F388" s="2" t="n">
        <v>8.81335780127841</v>
      </c>
      <c r="G388" s="1" t="n">
        <v>0.0881335780127841</v>
      </c>
      <c r="H388" s="1" t="n">
        <v>0.174331964998184</v>
      </c>
      <c r="I388" s="1" t="n">
        <v>0.470049784765527</v>
      </c>
      <c r="L388" s="3" t="n">
        <v>8.82676447003318</v>
      </c>
      <c r="M388" s="4" t="n">
        <v>0.0882676447003318</v>
      </c>
      <c r="N388" s="4" t="n">
        <v>0.174681336212086</v>
      </c>
      <c r="O388" s="4" t="n">
        <v>0.463099407633705</v>
      </c>
    </row>
    <row r="389" customFormat="false" ht="12.75" hidden="false" customHeight="false" outlineLevel="0" collapsed="false">
      <c r="A389" s="1" t="n">
        <v>3.74</v>
      </c>
      <c r="B389" s="1" t="n">
        <v>50</v>
      </c>
      <c r="C389" s="1" t="n">
        <v>0.0903130878815025</v>
      </c>
      <c r="D389" s="2" t="n">
        <v>9.03130878815025</v>
      </c>
      <c r="F389" s="2" t="n">
        <v>8.98981194448838</v>
      </c>
      <c r="G389" s="1" t="n">
        <v>0.0898981194448838</v>
      </c>
      <c r="H389" s="1" t="n">
        <v>0.178576321421773</v>
      </c>
      <c r="I389" s="1" t="n">
        <v>0.378821499952438</v>
      </c>
      <c r="L389" s="3" t="n">
        <v>9.00360901357704</v>
      </c>
      <c r="M389" s="4" t="n">
        <v>0.0900360901357704</v>
      </c>
      <c r="N389" s="4" t="n">
        <v>0.178855461169252</v>
      </c>
      <c r="O389" s="4" t="n">
        <v>0.37172558379982</v>
      </c>
    </row>
    <row r="390" customFormat="false" ht="12.75" hidden="false" customHeight="false" outlineLevel="0" collapsed="false">
      <c r="A390" s="1" t="n">
        <v>3.75</v>
      </c>
      <c r="B390" s="1" t="n">
        <v>50</v>
      </c>
      <c r="C390" s="1" t="n">
        <v>0.0921249367867018</v>
      </c>
      <c r="D390" s="2" t="n">
        <v>9.21249367867018</v>
      </c>
      <c r="F390" s="2" t="n">
        <v>9.17005119500458</v>
      </c>
      <c r="G390" s="1" t="n">
        <v>0.0917005119500458</v>
      </c>
      <c r="H390" s="1" t="n">
        <v>0.181902179610616</v>
      </c>
      <c r="I390" s="1" t="n">
        <v>0.286350137816365</v>
      </c>
      <c r="L390" s="3" t="n">
        <v>9.18416880088702</v>
      </c>
      <c r="M390" s="4" t="n">
        <v>0.0918416880088702</v>
      </c>
      <c r="N390" s="4" t="n">
        <v>0.182109811672435</v>
      </c>
      <c r="O390" s="4" t="n">
        <v>0.279144516836278</v>
      </c>
    </row>
    <row r="391" customFormat="false" ht="12.75" hidden="false" customHeight="false" outlineLevel="0" collapsed="false">
      <c r="A391" s="1" t="n">
        <v>3.76</v>
      </c>
      <c r="B391" s="1" t="n">
        <v>50</v>
      </c>
      <c r="C391" s="1" t="n">
        <v>0.0939632557158303</v>
      </c>
      <c r="D391" s="2" t="n">
        <v>9.39632557158303</v>
      </c>
      <c r="F391" s="2" t="n">
        <v>9.35315201146249</v>
      </c>
      <c r="G391" s="1" t="n">
        <v>0.0935315201146249</v>
      </c>
      <c r="H391" s="1" t="n">
        <v>0.184299453305204</v>
      </c>
      <c r="I391" s="1" t="n">
        <v>0.193104601102054</v>
      </c>
      <c r="L391" s="3" t="n">
        <v>9.36751880361202</v>
      </c>
      <c r="M391" s="4" t="n">
        <v>0.0936751880361202</v>
      </c>
      <c r="N391" s="4" t="n">
        <v>0.184434662245962</v>
      </c>
      <c r="O391" s="4" t="n">
        <v>0.185825597868424</v>
      </c>
    </row>
    <row r="392" customFormat="false" ht="12.75" hidden="false" customHeight="false" outlineLevel="0" collapsed="false">
      <c r="A392" s="1" t="n">
        <v>3.77</v>
      </c>
      <c r="B392" s="1" t="n">
        <v>50</v>
      </c>
      <c r="C392" s="1" t="n">
        <v>0.095818698945032</v>
      </c>
      <c r="D392" s="2" t="n">
        <v>9.58186989450319</v>
      </c>
      <c r="F392" s="2" t="n">
        <v>9.5381831121333</v>
      </c>
      <c r="G392" s="1" t="n">
        <v>0.0953818311213329</v>
      </c>
      <c r="H392" s="1" t="n">
        <v>0.185762748036411</v>
      </c>
      <c r="I392" s="1" t="n">
        <v>0.0995543451396117</v>
      </c>
      <c r="L392" s="3" t="n">
        <v>9.55272661549517</v>
      </c>
      <c r="M392" s="4" t="n">
        <v>0.0955272661549517</v>
      </c>
      <c r="N392" s="4" t="n">
        <v>0.185824983168181</v>
      </c>
      <c r="O392" s="4" t="n">
        <v>0.0922385865749817</v>
      </c>
    </row>
    <row r="393" customFormat="false" ht="12.75" hidden="false" customHeight="false" outlineLevel="0" collapsed="false">
      <c r="A393" s="1" t="n">
        <v>3.78</v>
      </c>
      <c r="B393" s="1" t="n">
        <v>50</v>
      </c>
      <c r="C393" s="1" t="n">
        <v>0.0976819012820285</v>
      </c>
      <c r="D393" s="2" t="n">
        <v>9.76819012820285</v>
      </c>
      <c r="F393" s="2" t="n">
        <v>9.7242101636272</v>
      </c>
      <c r="G393" s="1" t="n">
        <v>0.097242101636272</v>
      </c>
      <c r="H393" s="1" t="n">
        <v>0.186291354951401</v>
      </c>
      <c r="I393" s="1" t="n">
        <v>0.0061670378585859</v>
      </c>
      <c r="L393" s="3" t="n">
        <v>9.73885714606863</v>
      </c>
      <c r="M393" s="4" t="n">
        <v>0.0973885714606863</v>
      </c>
      <c r="N393" s="4" t="n">
        <v>0.186280432451117</v>
      </c>
      <c r="O393" s="4" t="n">
        <v>-0.00114872998810966</v>
      </c>
    </row>
    <row r="394" customFormat="false" ht="12.75" hidden="false" customHeight="false" outlineLevel="0" collapsed="false">
      <c r="A394" s="1" t="n">
        <v>3.79</v>
      </c>
      <c r="B394" s="1" t="n">
        <v>50</v>
      </c>
      <c r="C394" s="1" t="n">
        <v>0.0995435248642871</v>
      </c>
      <c r="D394" s="2" t="n">
        <v>9.95435248642871</v>
      </c>
      <c r="F394" s="2" t="n">
        <v>9.91030045178616</v>
      </c>
      <c r="G394" s="1" t="n">
        <v>0.0991030045178616</v>
      </c>
      <c r="H394" s="1" t="n">
        <v>0.185889221366511</v>
      </c>
      <c r="I394" s="1" t="n">
        <v>-0.0865937548361487</v>
      </c>
      <c r="L394" s="3" t="n">
        <v>9.92497729466601</v>
      </c>
      <c r="M394" s="4" t="n">
        <v>0.0992497729466601</v>
      </c>
      <c r="N394" s="4" t="n">
        <v>0.185805324539874</v>
      </c>
      <c r="O394" s="4" t="n">
        <v>-0.0938728522610582</v>
      </c>
    </row>
    <row r="395" customFormat="false" ht="12.75" hidden="false" customHeight="false" outlineLevel="0" collapsed="false">
      <c r="A395" s="1" t="n">
        <v>3.8</v>
      </c>
      <c r="B395" s="1" t="n">
        <v>50</v>
      </c>
      <c r="C395" s="1" t="n">
        <v>0.101394305491273</v>
      </c>
      <c r="D395" s="2" t="n">
        <v>10.1394305491273</v>
      </c>
      <c r="F395" s="2" t="n">
        <v>10.0955275116481</v>
      </c>
      <c r="G395" s="1" t="n">
        <v>0.100955275116481</v>
      </c>
      <c r="H395" s="1" t="n">
        <v>0.184564898357392</v>
      </c>
      <c r="I395" s="1" t="n">
        <v>-0.178270846987142</v>
      </c>
      <c r="L395" s="3" t="n">
        <v>10.1101605816227</v>
      </c>
      <c r="M395" s="4" t="n">
        <v>0.101101605816227</v>
      </c>
      <c r="N395" s="4" t="n">
        <v>0.184408576051509</v>
      </c>
      <c r="O395" s="4" t="n">
        <v>-0.185476845411909</v>
      </c>
    </row>
    <row r="396" customFormat="false" ht="12.75" hidden="false" customHeight="false" outlineLevel="0" collapsed="false">
      <c r="A396" s="1" t="n">
        <v>3.81</v>
      </c>
      <c r="B396" s="1" t="n">
        <v>50</v>
      </c>
      <c r="C396" s="1" t="n">
        <v>0.103225098263228</v>
      </c>
      <c r="D396" s="2" t="n">
        <v>10.3225098263228</v>
      </c>
      <c r="F396" s="2" t="n">
        <v>10.2789756937312</v>
      </c>
      <c r="G396" s="1" t="n">
        <v>0.102789756937312</v>
      </c>
      <c r="H396" s="1" t="n">
        <v>0.182331465808813</v>
      </c>
      <c r="I396" s="1" t="n">
        <v>-0.268415662728687</v>
      </c>
      <c r="L396" s="3" t="n">
        <v>10.2934917139097</v>
      </c>
      <c r="M396" s="4" t="n">
        <v>0.102934917139097</v>
      </c>
      <c r="N396" s="4" t="n">
        <v>0.182103628985174</v>
      </c>
      <c r="O396" s="4" t="n">
        <v>-0.27551256785498</v>
      </c>
    </row>
    <row r="397" customFormat="false" ht="12.75" hidden="false" customHeight="false" outlineLevel="0" collapsed="false">
      <c r="A397" s="1" t="n">
        <v>3.82</v>
      </c>
      <c r="B397" s="1" t="n">
        <v>50</v>
      </c>
      <c r="C397" s="1" t="n">
        <v>0.105026922303961</v>
      </c>
      <c r="D397" s="2" t="n">
        <v>10.5026922303961</v>
      </c>
      <c r="F397" s="2" t="n">
        <v>10.4597446443635</v>
      </c>
      <c r="G397" s="1" t="n">
        <v>0.104597446443635</v>
      </c>
      <c r="H397" s="1" t="n">
        <v>0.179206435455715</v>
      </c>
      <c r="I397" s="1" t="n">
        <v>-0.356590407891312</v>
      </c>
      <c r="L397" s="3" t="n">
        <v>10.4740710629349</v>
      </c>
      <c r="M397" s="4" t="n">
        <v>0.104740710629349</v>
      </c>
      <c r="N397" s="4" t="n">
        <v>0.178908351944379</v>
      </c>
      <c r="O397" s="4" t="n">
        <v>-0.363542840304834</v>
      </c>
    </row>
    <row r="398" customFormat="false" ht="12.75" hidden="false" customHeight="false" outlineLevel="0" collapsed="false">
      <c r="A398" s="1" t="n">
        <v>3.83</v>
      </c>
      <c r="B398" s="1" t="n">
        <v>50</v>
      </c>
      <c r="C398" s="1" t="n">
        <v>0.106791004351297</v>
      </c>
      <c r="D398" s="2" t="n">
        <v>10.6791004351297</v>
      </c>
      <c r="F398" s="2" t="n">
        <v>10.6369536783678</v>
      </c>
      <c r="G398" s="1" t="n">
        <v>0.106369536783678</v>
      </c>
      <c r="H398" s="1" t="n">
        <v>0.175211632552896</v>
      </c>
      <c r="I398" s="1" t="n">
        <v>-0.442370172672123</v>
      </c>
      <c r="L398" s="3" t="n">
        <v>10.6510190328366</v>
      </c>
      <c r="M398" s="4" t="n">
        <v>0.106510190328366</v>
      </c>
      <c r="N398" s="4" t="n">
        <v>0.174844920017922</v>
      </c>
      <c r="O398" s="4" t="n">
        <v>-0.449143544986364</v>
      </c>
    </row>
    <row r="399" customFormat="false" ht="12.75" hidden="false" customHeight="false" outlineLevel="0" collapsed="false">
      <c r="A399" s="1" t="n">
        <v>3.84</v>
      </c>
      <c r="B399" s="1" t="n">
        <v>50</v>
      </c>
      <c r="C399" s="1" t="n">
        <v>0.108508821005963</v>
      </c>
      <c r="D399" s="2" t="n">
        <v>10.8508821005963</v>
      </c>
      <c r="F399" s="2" t="n">
        <v>10.8097460231005</v>
      </c>
      <c r="G399" s="1" t="n">
        <v>0.108097460231005</v>
      </c>
      <c r="H399" s="1" t="n">
        <v>0.170373056912568</v>
      </c>
      <c r="I399" s="1" t="n">
        <v>-0.525344955392832</v>
      </c>
      <c r="L399" s="3" t="n">
        <v>10.8234802982961</v>
      </c>
      <c r="M399" s="4" t="n">
        <v>0.108234802982961</v>
      </c>
      <c r="N399" s="4" t="n">
        <v>0.16993967406778</v>
      </c>
      <c r="O399" s="4" t="n">
        <v>-0.531905645042328</v>
      </c>
    </row>
    <row r="400" customFormat="false" ht="12.75" hidden="false" customHeight="false" outlineLevel="0" collapsed="false">
      <c r="A400" s="1" t="n">
        <v>3.85</v>
      </c>
      <c r="B400" s="1" t="n">
        <v>50</v>
      </c>
      <c r="C400" s="1" t="n">
        <v>0.110172139437863</v>
      </c>
      <c r="D400" s="2" t="n">
        <v>11.0172139437863</v>
      </c>
      <c r="F400" s="2" t="n">
        <v>10.97729291363</v>
      </c>
      <c r="G400" s="1" t="n">
        <v>0.1097729291363</v>
      </c>
      <c r="H400" s="1" t="n">
        <v>0.164720724146452</v>
      </c>
      <c r="I400" s="1" t="n">
        <v>-0.605121597830198</v>
      </c>
      <c r="L400" s="3" t="n">
        <v>10.9906278916894</v>
      </c>
      <c r="M400" s="4" t="n">
        <v>0.109906278916894</v>
      </c>
      <c r="N400" s="4" t="n">
        <v>0.164222960269339</v>
      </c>
      <c r="O400" s="4" t="n">
        <v>-0.611437114647029</v>
      </c>
    </row>
    <row r="401" customFormat="false" ht="12.75" hidden="false" customHeight="false" outlineLevel="0" collapsed="false">
      <c r="A401" s="1" t="n">
        <v>3.86</v>
      </c>
      <c r="B401" s="1" t="n">
        <v>50</v>
      </c>
      <c r="C401" s="1" t="n">
        <v>0.111773056357813</v>
      </c>
      <c r="D401" s="2" t="n">
        <v>11.1773056357813</v>
      </c>
      <c r="F401" s="2" t="n">
        <v>11.1387975197241</v>
      </c>
      <c r="G401" s="1" t="n">
        <v>0.111387975197241</v>
      </c>
      <c r="H401" s="1" t="n">
        <v>0.158288488041747</v>
      </c>
      <c r="I401" s="1" t="n">
        <v>-0.681325623110617</v>
      </c>
      <c r="L401" s="3" t="n">
        <v>11.1516671202918</v>
      </c>
      <c r="M401" s="4" t="n">
        <v>0.111516671202918</v>
      </c>
      <c r="N401" s="4" t="n">
        <v>0.157728950841871</v>
      </c>
      <c r="O401" s="4" t="n">
        <v>-0.687364770846207</v>
      </c>
    </row>
    <row r="402" customFormat="false" ht="12.75" hidden="false" customHeight="false" outlineLevel="0" collapsed="false">
      <c r="A402" s="1" t="n">
        <v>3.87</v>
      </c>
      <c r="B402" s="1" t="n">
        <v>50</v>
      </c>
      <c r="C402" s="1" t="n">
        <v>0.11330403507277</v>
      </c>
      <c r="D402" s="2" t="n">
        <v>11.330403507277</v>
      </c>
      <c r="F402" s="2" t="n">
        <v>11.2934986862888</v>
      </c>
      <c r="G402" s="1" t="n">
        <v>0.112934986862888</v>
      </c>
      <c r="H402" s="1" t="n">
        <v>0.151113845087647</v>
      </c>
      <c r="I402" s="1" t="n">
        <v>-0.753602967708869</v>
      </c>
      <c r="L402" s="3" t="n">
        <v>11.305839295233</v>
      </c>
      <c r="M402" s="4" t="n">
        <v>0.11305839295233</v>
      </c>
      <c r="N402" s="4" t="n">
        <v>0.150495446994165</v>
      </c>
      <c r="O402" s="4" t="n">
        <v>-0.759335998695718</v>
      </c>
    </row>
    <row r="403" customFormat="false" ht="12.75" hidden="false" customHeight="false" outlineLevel="0" collapsed="false">
      <c r="A403" s="1" t="n">
        <v>3.88</v>
      </c>
      <c r="B403" s="1" t="n">
        <v>50</v>
      </c>
      <c r="C403" s="1" t="n">
        <v>0.11475794045344</v>
      </c>
      <c r="D403" s="2" t="n">
        <v>11.475794045344</v>
      </c>
      <c r="F403" s="2" t="n">
        <v>11.440674469958</v>
      </c>
      <c r="G403" s="1" t="n">
        <v>0.11440674469958</v>
      </c>
      <c r="H403" s="1" t="n">
        <v>0.143237722250714</v>
      </c>
      <c r="I403" s="1" t="n">
        <v>-0.821621599677474</v>
      </c>
      <c r="L403" s="3" t="n">
        <v>11.4524252549618</v>
      </c>
      <c r="M403" s="4" t="n">
        <v>0.114524252549618</v>
      </c>
      <c r="N403" s="4" t="n">
        <v>0.142563665191373</v>
      </c>
      <c r="O403" s="4" t="n">
        <v>-0.827020361861922</v>
      </c>
    </row>
    <row r="404" customFormat="false" ht="12.75" hidden="false" customHeight="false" outlineLevel="0" collapsed="false">
      <c r="A404" s="1" t="n">
        <v>3.89</v>
      </c>
      <c r="B404" s="1" t="n">
        <v>50</v>
      </c>
      <c r="C404" s="1" t="n">
        <v>0.116128071654759</v>
      </c>
      <c r="D404" s="2" t="n">
        <v>11.6128071654759</v>
      </c>
      <c r="F404" s="2" t="n">
        <v>11.5796454556699</v>
      </c>
      <c r="G404" s="1" t="n">
        <v>0.115796454556699</v>
      </c>
      <c r="H404" s="1" t="n">
        <v>0.134704249173051</v>
      </c>
      <c r="I404" s="1" t="n">
        <v>-0.885073015854719</v>
      </c>
      <c r="L404" s="3" t="n">
        <v>11.5907486671278</v>
      </c>
      <c r="M404" s="4" t="n">
        <v>0.115907486671278</v>
      </c>
      <c r="N404" s="4" t="n">
        <v>0.133978007924706</v>
      </c>
      <c r="O404" s="4" t="n">
        <v>-0.890111091472343</v>
      </c>
    </row>
    <row r="405" customFormat="false" ht="12.75" hidden="false" customHeight="false" outlineLevel="0" collapsed="false">
      <c r="A405" s="1" t="n">
        <v>3.9</v>
      </c>
      <c r="B405" s="1" t="n">
        <v>50</v>
      </c>
      <c r="C405" s="1" t="n">
        <v>0.117408192442042</v>
      </c>
      <c r="D405" s="2" t="n">
        <v>11.7408192442042</v>
      </c>
      <c r="F405" s="2" t="n">
        <v>11.7097778382747</v>
      </c>
      <c r="G405" s="1" t="n">
        <v>0.117097778382747</v>
      </c>
      <c r="H405" s="1" t="n">
        <v>0.125560516036513</v>
      </c>
      <c r="I405" s="1" t="n">
        <v>-0.94367361145261</v>
      </c>
      <c r="L405" s="3" t="n">
        <v>11.7201790940032</v>
      </c>
      <c r="M405" s="4" t="n">
        <v>0.117201790940032</v>
      </c>
      <c r="N405" s="4" t="n">
        <v>0.124785820234041</v>
      </c>
      <c r="O405" s="4" t="n">
        <v>-0.948326446661731</v>
      </c>
    </row>
    <row r="406" customFormat="false" ht="12.75" hidden="false" customHeight="false" outlineLevel="0" collapsed="false">
      <c r="A406" s="1" t="n">
        <v>3.91</v>
      </c>
      <c r="B406" s="1" t="n">
        <v>50</v>
      </c>
      <c r="C406" s="1" t="n">
        <v>0.118592558988587</v>
      </c>
      <c r="D406" s="2" t="n">
        <v>11.8592558988587</v>
      </c>
      <c r="F406" s="2" t="n">
        <v>11.8304862554923</v>
      </c>
      <c r="G406" s="1" t="n">
        <v>0.118304862554923</v>
      </c>
      <c r="H406" s="1" t="n">
        <v>0.11585631839871</v>
      </c>
      <c r="I406" s="1" t="n">
        <v>-0.997165916107561</v>
      </c>
      <c r="L406" s="3" t="n">
        <v>11.8401348078468</v>
      </c>
      <c r="M406" s="4" t="n">
        <v>0.118401348078468</v>
      </c>
      <c r="N406" s="4" t="n">
        <v>0.115037133296005</v>
      </c>
      <c r="O406" s="4" t="n">
        <v>-1.0014109409438</v>
      </c>
    </row>
    <row r="407" customFormat="false" ht="12.75" hidden="false" customHeight="false" outlineLevel="0" collapsed="false">
      <c r="A407" s="1" t="n">
        <v>3.92</v>
      </c>
      <c r="B407" s="1" t="n">
        <v>50</v>
      </c>
      <c r="C407" s="1" t="n">
        <v>0.119675945024047</v>
      </c>
      <c r="D407" s="2" t="n">
        <v>11.9675945024047</v>
      </c>
      <c r="F407" s="2" t="n">
        <v>11.9412363598728</v>
      </c>
      <c r="G407" s="1" t="n">
        <v>0.119412363598728</v>
      </c>
      <c r="H407" s="1" t="n">
        <v>0.105643890362256</v>
      </c>
      <c r="I407" s="1" t="n">
        <v>-1.04531969118275</v>
      </c>
      <c r="L407" s="3" t="n">
        <v>11.9500853439576</v>
      </c>
      <c r="M407" s="4" t="n">
        <v>0.119500853439576</v>
      </c>
      <c r="N407" s="4" t="n">
        <v>0.10478439644505</v>
      </c>
      <c r="O407" s="4" t="n">
        <v>-1.04913642924807</v>
      </c>
    </row>
    <row r="408" customFormat="false" ht="12.75" hidden="false" customHeight="false" outlineLevel="0" collapsed="false">
      <c r="A408" s="1" t="n">
        <v>3.93</v>
      </c>
      <c r="B408" s="1" t="n">
        <v>50</v>
      </c>
      <c r="C408" s="1" t="n">
        <v>0.120653664226935</v>
      </c>
      <c r="D408" s="2" t="n">
        <v>12.0653664226935</v>
      </c>
      <c r="F408" s="2" t="n">
        <v>12.0415471187975</v>
      </c>
      <c r="G408" s="1" t="n">
        <v>0.120415471187975</v>
      </c>
      <c r="H408" s="1" t="n">
        <v>0.0949776274871526</v>
      </c>
      <c r="I408" s="1" t="n">
        <v>-1.08793288383819</v>
      </c>
      <c r="L408" s="3" t="n">
        <v>12.0495537805531</v>
      </c>
      <c r="M408" s="4" t="n">
        <v>0.120495537805531</v>
      </c>
      <c r="N408" s="4" t="n">
        <v>0.0940821990428494</v>
      </c>
      <c r="O408" s="4" t="n">
        <v>-1.09130305119116</v>
      </c>
    </row>
    <row r="409" customFormat="false" ht="12.75" hidden="false" customHeight="false" outlineLevel="0" collapsed="false">
      <c r="A409" s="1" t="n">
        <v>3.94</v>
      </c>
      <c r="B409" s="1" t="n">
        <v>50</v>
      </c>
      <c r="C409" s="1" t="n">
        <v>0.121521589769116</v>
      </c>
      <c r="D409" s="2" t="n">
        <v>12.1521589769116</v>
      </c>
      <c r="F409" s="2" t="n">
        <v>12.1309928329897</v>
      </c>
      <c r="G409" s="1" t="n">
        <v>0.121309928329897</v>
      </c>
      <c r="H409" s="1" t="n">
        <v>0.0839138008973147</v>
      </c>
      <c r="I409" s="1" t="n">
        <v>-1.12483243412882</v>
      </c>
      <c r="L409" s="3" t="n">
        <v>12.1381187360472</v>
      </c>
      <c r="M409" s="4" t="n">
        <v>0.121381187360472</v>
      </c>
      <c r="N409" s="4" t="n">
        <v>0.0829869836524068</v>
      </c>
      <c r="O409" s="4" t="n">
        <v>-1.12774002689894</v>
      </c>
    </row>
    <row r="410" customFormat="false" ht="12.75" hidden="false" customHeight="false" outlineLevel="0" collapsed="false">
      <c r="A410" s="1" t="n">
        <v>3.95</v>
      </c>
      <c r="B410" s="1" t="n">
        <v>50</v>
      </c>
      <c r="C410" s="1" t="n">
        <v>0.122276170934973</v>
      </c>
      <c r="D410" s="2" t="n">
        <v>12.2276170934973</v>
      </c>
      <c r="F410" s="2" t="n">
        <v>12.2092048654713</v>
      </c>
      <c r="G410" s="1" t="n">
        <v>0.122092048654713</v>
      </c>
      <c r="H410" s="1" t="n">
        <v>0.0725102640659279</v>
      </c>
      <c r="I410" s="1" t="n">
        <v>-1.15587493214878</v>
      </c>
      <c r="L410" s="3" t="n">
        <v>12.2154160757725</v>
      </c>
      <c r="M410" s="4" t="n">
        <v>0.122154160757725</v>
      </c>
      <c r="N410" s="4" t="n">
        <v>0.0715567520056328</v>
      </c>
      <c r="O410" s="4" t="n">
        <v>-1.15830630245577</v>
      </c>
    </row>
    <row r="411" customFormat="false" ht="12.75" hidden="false" customHeight="false" outlineLevel="0" collapsed="false">
      <c r="A411" s="1" t="n">
        <v>3.96</v>
      </c>
      <c r="B411" s="1" t="n">
        <v>50</v>
      </c>
      <c r="C411" s="1" t="n">
        <v>0.122914446753065</v>
      </c>
      <c r="D411" s="2" t="n">
        <v>12.2914446753065</v>
      </c>
      <c r="F411" s="2" t="n">
        <v>12.2758730743994</v>
      </c>
      <c r="G411" s="1" t="n">
        <v>0.122758730743994</v>
      </c>
      <c r="H411" s="1" t="n">
        <v>0.0608261537901474</v>
      </c>
      <c r="I411" s="1" t="n">
        <v>-1.18094712300684</v>
      </c>
      <c r="L411" s="3" t="n">
        <v>12.2811403216986</v>
      </c>
      <c r="M411" s="4" t="n">
        <v>0.122811403216986</v>
      </c>
      <c r="N411" s="4" t="n">
        <v>0.0598507652792234</v>
      </c>
      <c r="O411" s="4" t="n">
        <v>-1.18289104282626</v>
      </c>
    </row>
    <row r="412" customFormat="false" ht="12.75" hidden="false" customHeight="false" outlineLevel="0" collapsed="false">
      <c r="A412" s="1" t="n">
        <v>3.97</v>
      </c>
      <c r="B412" s="1" t="n">
        <v>50</v>
      </c>
      <c r="C412" s="1" t="n">
        <v>0.123434056593387</v>
      </c>
      <c r="D412" s="2" t="n">
        <v>12.3434056593387</v>
      </c>
      <c r="F412" s="2" t="n">
        <v>12.3307469447365</v>
      </c>
      <c r="G412" s="1" t="n">
        <v>0.123307469447365</v>
      </c>
      <c r="H412" s="1" t="n">
        <v>0.0489215868841595</v>
      </c>
      <c r="I412" s="1" t="n">
        <v>-1.19996625819132</v>
      </c>
      <c r="L412" s="3" t="n">
        <v>12.3350457602169</v>
      </c>
      <c r="M412" s="4" t="n">
        <v>0.123350457602169</v>
      </c>
      <c r="N412" s="4" t="n">
        <v>0.0479292402107529</v>
      </c>
      <c r="O412" s="4" t="n">
        <v>-1.20141397086966</v>
      </c>
    </row>
    <row r="413" customFormat="false" ht="12.75" hidden="false" customHeight="false" outlineLevel="0" collapsed="false">
      <c r="A413" s="1" t="n">
        <v>3.98</v>
      </c>
      <c r="B413" s="1" t="n">
        <v>50</v>
      </c>
      <c r="C413" s="1" t="n">
        <v>0.123833247698847</v>
      </c>
      <c r="D413" s="2" t="n">
        <v>12.3833247698847</v>
      </c>
      <c r="F413" s="2" t="n">
        <v>12.3736364152436</v>
      </c>
      <c r="G413" s="1" t="n">
        <v>0.123736364152436</v>
      </c>
      <c r="H413" s="1" t="n">
        <v>0.0368573541299213</v>
      </c>
      <c r="I413" s="1" t="n">
        <v>-1.21288029265676</v>
      </c>
      <c r="L413" s="3" t="n">
        <v>12.376947244605</v>
      </c>
      <c r="M413" s="4" t="n">
        <v>0.12376947244605</v>
      </c>
      <c r="N413" s="4" t="n">
        <v>0.0358530425971884</v>
      </c>
      <c r="O413" s="4" t="n">
        <v>-1.21382555184247</v>
      </c>
    </row>
    <row r="414" customFormat="false" ht="12.75" hidden="false" customHeight="false" outlineLevel="0" collapsed="false">
      <c r="A414" s="1" t="n">
        <v>3.99</v>
      </c>
      <c r="B414" s="1" t="n">
        <v>50</v>
      </c>
      <c r="C414" s="1" t="n">
        <v>0.124110879635001</v>
      </c>
      <c r="D414" s="2" t="n">
        <v>12.4110879635001</v>
      </c>
      <c r="F414" s="2" t="n">
        <v>12.4044123988225</v>
      </c>
      <c r="G414" s="1" t="n">
        <v>0.124044123988225</v>
      </c>
      <c r="H414" s="1" t="n">
        <v>0.024694613027945</v>
      </c>
      <c r="I414" s="1" t="n">
        <v>-1.21966792773747</v>
      </c>
      <c r="L414" s="3" t="n">
        <v>12.4067206903235</v>
      </c>
      <c r="M414" s="4" t="n">
        <v>0.124067206903235</v>
      </c>
      <c r="N414" s="4" t="n">
        <v>0.0236833797201712</v>
      </c>
      <c r="O414" s="4" t="n">
        <v>-1.22010702355887</v>
      </c>
    </row>
    <row r="415" customFormat="false" ht="12.75" hidden="false" customHeight="false" outlineLevel="0" collapsed="false">
      <c r="A415" s="1" t="n">
        <v>4</v>
      </c>
      <c r="B415" s="1" t="n">
        <v>50</v>
      </c>
      <c r="C415" s="1" t="n">
        <v>0.12426642565762</v>
      </c>
      <c r="D415" s="2" t="n">
        <v>12.426642565762</v>
      </c>
      <c r="F415" s="2" t="n">
        <v>12.4230069957792</v>
      </c>
      <c r="G415" s="1" t="n">
        <v>0.124230069957792</v>
      </c>
      <c r="H415" s="1" t="n">
        <v>0.0124945808854584</v>
      </c>
      <c r="I415" s="1" t="n">
        <v>-1.22033850075945</v>
      </c>
      <c r="L415" s="3" t="n">
        <v>12.4243032628432</v>
      </c>
      <c r="M415" s="4" t="n">
        <v>0.124243032628432</v>
      </c>
      <c r="N415" s="4" t="n">
        <v>0.0114814932366518</v>
      </c>
      <c r="O415" s="4" t="n">
        <v>-1.22027027314525</v>
      </c>
    </row>
    <row r="416" customFormat="false" ht="12.75" hidden="false" customHeight="false" outlineLevel="0" collapsed="false">
      <c r="A416" s="1" t="n">
        <v>4.01</v>
      </c>
      <c r="B416" s="1" t="n">
        <v>50</v>
      </c>
      <c r="C416" s="1" t="n">
        <v>0.124299971012973</v>
      </c>
      <c r="D416" s="2" t="n">
        <v>12.4299971012974</v>
      </c>
      <c r="F416" s="2" t="n">
        <v>12.4294134011053</v>
      </c>
      <c r="G416" s="1" t="n">
        <v>0.124294134011053</v>
      </c>
      <c r="H416" s="1" t="n">
        <v>0.000318229766762879</v>
      </c>
      <c r="I416" s="1" t="n">
        <v>-1.21493172297864</v>
      </c>
      <c r="L416" s="3" t="n">
        <v>12.4296932592326</v>
      </c>
      <c r="M416" s="4" t="n">
        <v>0.124296932592326</v>
      </c>
      <c r="N416" s="4" t="n">
        <v>-0.000691645939493262</v>
      </c>
      <c r="O416" s="4" t="n">
        <v>-1.21435756208242</v>
      </c>
    </row>
    <row r="417" customFormat="false" ht="12.75" hidden="false" customHeight="false" outlineLevel="0" collapsed="false">
      <c r="A417" s="1" t="n">
        <v>4.02</v>
      </c>
      <c r="B417" s="1" t="n">
        <v>50</v>
      </c>
      <c r="C417" s="1" t="n">
        <v>0.124212208200918</v>
      </c>
      <c r="D417" s="2" t="n">
        <v>12.4212208200918</v>
      </c>
      <c r="F417" s="2" t="n">
        <v>12.4236855083941</v>
      </c>
      <c r="G417" s="1" t="n">
        <v>0.124236855083941</v>
      </c>
      <c r="H417" s="1" t="n">
        <v>-0.0117740151892168</v>
      </c>
      <c r="I417" s="1" t="n">
        <v>-1.20351726821714</v>
      </c>
      <c r="L417" s="3" t="n">
        <v>12.4229496862495</v>
      </c>
      <c r="M417" s="4" t="n">
        <v>0.124229496862495</v>
      </c>
      <c r="N417" s="4" t="n">
        <v>-0.0127756392597662</v>
      </c>
      <c r="O417" s="4" t="n">
        <v>-1.20244110197257</v>
      </c>
    </row>
    <row r="418" customFormat="false" ht="12.75" hidden="false" customHeight="false" outlineLevel="0" collapsed="false">
      <c r="A418" s="1" t="n">
        <v>4.03</v>
      </c>
      <c r="B418" s="1" t="n">
        <v>50</v>
      </c>
      <c r="C418" s="1" t="n">
        <v>0.124004429245796</v>
      </c>
      <c r="D418" s="2" t="n">
        <v>12.4004429245796</v>
      </c>
      <c r="F418" s="2" t="n">
        <v>12.4059372144961</v>
      </c>
      <c r="G418" s="1" t="n">
        <v>0.124059372144961</v>
      </c>
      <c r="H418" s="1" t="n">
        <v>-0.0237225726067771</v>
      </c>
      <c r="I418" s="1" t="n">
        <v>-1.18619421529502</v>
      </c>
      <c r="L418" s="3" t="n">
        <v>12.4041915391762</v>
      </c>
      <c r="M418" s="4" t="n">
        <v>0.124041915391762</v>
      </c>
      <c r="N418" s="4" t="n">
        <v>-0.0247109571906023</v>
      </c>
      <c r="O418" s="4" t="n">
        <v>-1.18462248419362</v>
      </c>
    </row>
    <row r="419" customFormat="false" ht="12.75" hidden="false" customHeight="false" outlineLevel="0" collapsed="false">
      <c r="A419" s="1" t="n">
        <v>4.04</v>
      </c>
      <c r="B419" s="1" t="n">
        <v>50</v>
      </c>
      <c r="C419" s="1" t="n">
        <v>0.123678515034729</v>
      </c>
      <c r="D419" s="2" t="n">
        <v>12.3678515034729</v>
      </c>
      <c r="F419" s="2" t="n">
        <v>12.3763414304809</v>
      </c>
      <c r="G419" s="1" t="n">
        <v>0.123763414304809</v>
      </c>
      <c r="H419" s="1" t="n">
        <v>-0.0354689954235569</v>
      </c>
      <c r="I419" s="1" t="n">
        <v>-1.1630903480612</v>
      </c>
      <c r="L419" s="3" t="n">
        <v>12.3735967870928</v>
      </c>
      <c r="M419" s="4" t="n">
        <v>0.123735967870928</v>
      </c>
      <c r="N419" s="4" t="n">
        <v>-0.0364392294481199</v>
      </c>
      <c r="O419" s="4" t="n">
        <v>-1.1610319673092</v>
      </c>
    </row>
    <row r="420" customFormat="false" ht="12.75" hidden="false" customHeight="false" outlineLevel="0" collapsed="false">
      <c r="A420" s="1" t="n">
        <v>4.05</v>
      </c>
      <c r="B420" s="1" t="n">
        <v>50</v>
      </c>
      <c r="C420" s="1" t="n">
        <v>0.123236921797096</v>
      </c>
      <c r="D420" s="2" t="n">
        <v>12.3236921797096</v>
      </c>
      <c r="F420" s="2" t="n">
        <v>12.3351288058934</v>
      </c>
      <c r="G420" s="1" t="n">
        <v>0.123351288058934</v>
      </c>
      <c r="H420" s="1" t="n">
        <v>-0.046956253751407</v>
      </c>
      <c r="I420" s="1" t="n">
        <v>-1.13436131750873</v>
      </c>
      <c r="L420" s="3" t="n">
        <v>12.331401071709</v>
      </c>
      <c r="M420" s="4" t="n">
        <v>0.12331401071709</v>
      </c>
      <c r="N420" s="4" t="n">
        <v>-0.0479035274185798</v>
      </c>
      <c r="O420" s="4" t="n">
        <v>-1.13182762678299</v>
      </c>
    </row>
    <row r="421" customFormat="false" ht="12.75" hidden="false" customHeight="false" outlineLevel="0" collapsed="false">
      <c r="A421" s="1" t="n">
        <v>4.06</v>
      </c>
      <c r="B421" s="1" t="n">
        <v>50</v>
      </c>
      <c r="C421" s="1" t="n">
        <v>0.122682664812702</v>
      </c>
      <c r="D421" s="2" t="n">
        <v>12.2682664812702</v>
      </c>
      <c r="F421" s="2" t="n">
        <v>12.2825861746705</v>
      </c>
      <c r="G421" s="1" t="n">
        <v>0.122825861746705</v>
      </c>
      <c r="H421" s="1" t="n">
        <v>-0.0581290086945266</v>
      </c>
      <c r="I421" s="1" t="n">
        <v>-1.10018967111452</v>
      </c>
      <c r="L421" s="3" t="n">
        <v>12.2778961282474</v>
      </c>
      <c r="M421" s="4" t="n">
        <v>0.122778961282474</v>
      </c>
      <c r="N421" s="4" t="n">
        <v>-0.0590486374135036</v>
      </c>
      <c r="O421" s="4" t="n">
        <v>-1.09719437219983</v>
      </c>
    </row>
    <row r="422" customFormat="false" ht="12.75" hidden="false" customHeight="false" outlineLevel="0" collapsed="false">
      <c r="A422" s="1" t="n">
        <v>4.07</v>
      </c>
      <c r="B422" s="1" t="n">
        <v>50</v>
      </c>
      <c r="C422" s="1" t="n">
        <v>0.122019299449338</v>
      </c>
      <c r="D422" s="2" t="n">
        <v>12.2019299449338</v>
      </c>
      <c r="F422" s="2" t="n">
        <v>12.2190547324102</v>
      </c>
      <c r="G422" s="1" t="n">
        <v>0.122190547324102</v>
      </c>
      <c r="H422" s="1" t="n">
        <v>-0.0689338758259386</v>
      </c>
      <c r="I422" s="1" t="n">
        <v>-1.06078375516798</v>
      </c>
      <c r="L422" s="3" t="n">
        <v>12.2134279381969</v>
      </c>
      <c r="M422" s="4" t="n">
        <v>0.122134279381969</v>
      </c>
      <c r="N422" s="4" t="n">
        <v>-0.0698213234636007</v>
      </c>
      <c r="O422" s="4" t="n">
        <v>-1.05734283781895</v>
      </c>
    </row>
    <row r="423" customFormat="false" ht="12.75" hidden="false" customHeight="false" outlineLevel="0" collapsed="false">
      <c r="A423" s="1" t="n">
        <v>4.08</v>
      </c>
      <c r="B423" s="1" t="n">
        <v>50</v>
      </c>
      <c r="C423" s="1" t="n">
        <v>0.121250899643028</v>
      </c>
      <c r="D423" s="2" t="n">
        <v>12.1250899643028</v>
      </c>
      <c r="F423" s="2" t="n">
        <v>12.1449279559553</v>
      </c>
      <c r="G423" s="1" t="n">
        <v>0.121449279559553</v>
      </c>
      <c r="H423" s="1" t="n">
        <v>-0.0793196770840052</v>
      </c>
      <c r="I423" s="1" t="n">
        <v>-1.0163764964448</v>
      </c>
      <c r="L423" s="3" t="n">
        <v>12.1383946250191</v>
      </c>
      <c r="M423" s="4" t="n">
        <v>0.121383946250191</v>
      </c>
      <c r="N423" s="4" t="n">
        <v>-0.0801705784170761</v>
      </c>
      <c r="O423" s="4" t="n">
        <v>-1.01250815287415</v>
      </c>
    </row>
    <row r="424" customFormat="false" ht="12.75" hidden="false" customHeight="false" outlineLevel="0" collapsed="false">
      <c r="A424" s="1" t="n">
        <v>4.09</v>
      </c>
      <c r="B424" s="1" t="n">
        <v>50</v>
      </c>
      <c r="C424" s="1" t="n">
        <v>0.120382033946202</v>
      </c>
      <c r="D424" s="2" t="n">
        <v>12.0382033946202</v>
      </c>
      <c r="F424" s="2" t="n">
        <v>12.0606492774548</v>
      </c>
      <c r="G424" s="1" t="n">
        <v>0.120606492774548</v>
      </c>
      <c r="H424" s="1" t="n">
        <v>-0.089237679916915</v>
      </c>
      <c r="I424" s="1" t="n">
        <v>-0.967224070137437</v>
      </c>
      <c r="L424" s="3" t="n">
        <v>12.0532441050948</v>
      </c>
      <c r="M424" s="4" t="n">
        <v>0.120532441050948</v>
      </c>
      <c r="N424" s="4" t="n">
        <v>-0.0900478621743921</v>
      </c>
      <c r="O424" s="4" t="n">
        <v>-0.962948598589342</v>
      </c>
    </row>
    <row r="425" customFormat="false" ht="12.75" hidden="false" customHeight="false" outlineLevel="0" collapsed="false">
      <c r="A425" s="1" t="n">
        <v>4.1</v>
      </c>
      <c r="B425" s="1" t="n">
        <v>50</v>
      </c>
      <c r="C425" s="1" t="n">
        <v>0.11941773928026</v>
      </c>
      <c r="D425" s="2" t="n">
        <v>11.941773928026</v>
      </c>
      <c r="F425" s="2" t="n">
        <v>11.9667095262089</v>
      </c>
      <c r="G425" s="1" t="n">
        <v>0.119667095262089</v>
      </c>
      <c r="H425" s="1" t="n">
        <v>-0.0986418225749572</v>
      </c>
      <c r="I425" s="1" t="n">
        <v>-0.913604461471476</v>
      </c>
      <c r="L425" s="3" t="n">
        <v>11.9584715073261</v>
      </c>
      <c r="M425" s="4" t="n">
        <v>0.119584715073261</v>
      </c>
      <c r="N425" s="4" t="n">
        <v>-0.0994073259642924</v>
      </c>
      <c r="O425" s="4" t="n">
        <v>-0.908944159392641</v>
      </c>
    </row>
    <row r="426" customFormat="false" ht="12.75" hidden="false" customHeight="false" outlineLevel="0" collapsed="false">
      <c r="A426" s="1" t="n">
        <v>4.11</v>
      </c>
      <c r="B426" s="1" t="n">
        <v>50</v>
      </c>
      <c r="C426" s="1" t="n">
        <v>0.118363492539499</v>
      </c>
      <c r="D426" s="2" t="n">
        <v>11.8363492539499</v>
      </c>
      <c r="F426" s="2" t="n">
        <v>11.8636441526579</v>
      </c>
      <c r="G426" s="1" t="n">
        <v>0.118636441526579</v>
      </c>
      <c r="H426" s="1" t="n">
        <v>-0.107488924526883</v>
      </c>
      <c r="I426" s="1" t="n">
        <v>-0.855815928913612</v>
      </c>
      <c r="L426" s="3" t="n">
        <v>11.8546163758701</v>
      </c>
      <c r="M426" s="4" t="n">
        <v>0.118546163758701</v>
      </c>
      <c r="N426" s="4" t="n">
        <v>-0.108206021642697</v>
      </c>
      <c r="O426" s="4" t="n">
        <v>-0.850794976286446</v>
      </c>
    </row>
    <row r="427" customFormat="false" ht="12.75" hidden="false" customHeight="false" outlineLevel="0" collapsed="false">
      <c r="A427" s="1" t="n">
        <v>4.12</v>
      </c>
      <c r="B427" s="1" t="n">
        <v>50</v>
      </c>
      <c r="C427" s="1" t="n">
        <v>0.117225180202996</v>
      </c>
      <c r="D427" s="2" t="n">
        <v>11.7225180202996</v>
      </c>
      <c r="F427" s="2" t="n">
        <v>11.7520302498655</v>
      </c>
      <c r="G427" s="1" t="n">
        <v>0.117520302498655</v>
      </c>
      <c r="H427" s="1" t="n">
        <v>-0.115738881058008</v>
      </c>
      <c r="I427" s="1" t="n">
        <v>-0.794175377311274</v>
      </c>
      <c r="L427" s="3" t="n">
        <v>11.7422596714551</v>
      </c>
      <c r="M427" s="4" t="n">
        <v>0.117422596714551</v>
      </c>
      <c r="N427" s="4" t="n">
        <v>-0.116404095077938</v>
      </c>
      <c r="O427" s="4" t="n">
        <v>-0.78881971076179</v>
      </c>
    </row>
    <row r="428" customFormat="false" ht="12.75" hidden="false" customHeight="false" outlineLevel="0" collapsed="false">
      <c r="A428" s="1" t="n">
        <v>4.13</v>
      </c>
      <c r="B428" s="1" t="n">
        <v>50</v>
      </c>
      <c r="C428" s="1" t="n">
        <v>0.116009066119913</v>
      </c>
      <c r="D428" s="2" t="n">
        <v>11.6009066119913</v>
      </c>
      <c r="F428" s="2" t="n">
        <v>11.63248338874</v>
      </c>
      <c r="G428" s="1" t="n">
        <v>0.1163248338874</v>
      </c>
      <c r="H428" s="1" t="n">
        <v>-0.123354841193033</v>
      </c>
      <c r="I428" s="1" t="n">
        <v>-0.729016649693212</v>
      </c>
      <c r="L428" s="3" t="n">
        <v>11.6220205876279</v>
      </c>
      <c r="M428" s="4" t="n">
        <v>0.116220205876279</v>
      </c>
      <c r="N428" s="4" t="n">
        <v>-0.123964962771897</v>
      </c>
      <c r="O428" s="4" t="n">
        <v>-0.723353828031552</v>
      </c>
    </row>
    <row r="429" customFormat="false" ht="12.75" hidden="false" customHeight="false" outlineLevel="0" collapsed="false">
      <c r="A429" s="1" t="n">
        <v>4.14</v>
      </c>
      <c r="B429" s="1" t="n">
        <v>50</v>
      </c>
      <c r="C429" s="1" t="n">
        <v>0.114721757641574</v>
      </c>
      <c r="D429" s="2" t="n">
        <v>11.4721757641574</v>
      </c>
      <c r="F429" s="2" t="n">
        <v>11.5056542840557</v>
      </c>
      <c r="G429" s="1" t="n">
        <v>0.115056542840557</v>
      </c>
      <c r="H429" s="1" t="n">
        <v>-0.130303368175519</v>
      </c>
      <c r="I429" s="1" t="n">
        <v>-0.660688746803798</v>
      </c>
      <c r="L429" s="3" t="n">
        <v>11.4945531990814</v>
      </c>
      <c r="M429" s="4" t="n">
        <v>0.114945531990814</v>
      </c>
      <c r="N429" s="4" t="n">
        <v>-0.130855470955547</v>
      </c>
      <c r="O429" s="4" t="n">
        <v>-0.654747808697107</v>
      </c>
    </row>
    <row r="430" customFormat="false" ht="12.75" hidden="false" customHeight="false" outlineLevel="0" collapsed="false">
      <c r="A430" s="1" t="n">
        <v>4.15</v>
      </c>
      <c r="B430" s="1" t="n">
        <v>50</v>
      </c>
      <c r="C430" s="1" t="n">
        <v>0.113370170280738</v>
      </c>
      <c r="D430" s="2" t="n">
        <v>11.3370170280738</v>
      </c>
      <c r="F430" s="2" t="n">
        <v>11.3722253090538</v>
      </c>
      <c r="G430" s="1" t="n">
        <v>0.113722253090538</v>
      </c>
      <c r="H430" s="1" t="n">
        <v>-0.136554581828236</v>
      </c>
      <c r="I430" s="1" t="n">
        <v>-0.589553983739543</v>
      </c>
      <c r="L430" s="3" t="n">
        <v>11.3605429599331</v>
      </c>
      <c r="M430" s="4" t="n">
        <v>0.113605429599331</v>
      </c>
      <c r="N430" s="4" t="n">
        <v>-0.137046036490309</v>
      </c>
      <c r="O430" s="4" t="n">
        <v>-0.583365298255104</v>
      </c>
    </row>
    <row r="431" customFormat="false" ht="12.75" hidden="false" customHeight="false" outlineLevel="0" collapsed="false">
      <c r="A431" s="1" t="n">
        <v>4.16</v>
      </c>
      <c r="B431" s="1" t="n">
        <v>50</v>
      </c>
      <c r="C431" s="1" t="n">
        <v>0.111961491084498</v>
      </c>
      <c r="D431" s="2" t="n">
        <v>11.1961491084498</v>
      </c>
      <c r="F431" s="2" t="n">
        <v>11.232906877033</v>
      </c>
      <c r="G431" s="1" t="n">
        <v>0.11232906877033</v>
      </c>
      <c r="H431" s="1" t="n">
        <v>-0.142082282213451</v>
      </c>
      <c r="I431" s="1" t="n">
        <v>-0.515986093303399</v>
      </c>
      <c r="L431" s="3" t="n">
        <v>11.2207030704418</v>
      </c>
      <c r="M431" s="4" t="n">
        <v>0.112207030704418</v>
      </c>
      <c r="N431" s="4" t="n">
        <v>-0.14251076900206</v>
      </c>
      <c r="O431" s="4" t="n">
        <v>-0.509581204094035</v>
      </c>
    </row>
    <row r="432" customFormat="false" ht="12.75" hidden="false" customHeight="false" outlineLevel="0" collapsed="false">
      <c r="A432" s="1" t="n">
        <v>4.17</v>
      </c>
      <c r="B432" s="1" t="n">
        <v>50</v>
      </c>
      <c r="C432" s="1" t="n">
        <v>0.110503140912374</v>
      </c>
      <c r="D432" s="2" t="n">
        <v>11.0503140912374</v>
      </c>
      <c r="F432" s="2" t="n">
        <v>11.0884337088715</v>
      </c>
      <c r="G432" s="1" t="n">
        <v>0.110884337088715</v>
      </c>
      <c r="H432" s="1" t="n">
        <v>-0.146864054109414</v>
      </c>
      <c r="I432" s="1" t="n">
        <v>-0.440368285889853</v>
      </c>
      <c r="L432" s="3" t="n">
        <v>11.0757707311764</v>
      </c>
      <c r="M432" s="4" t="n">
        <v>0.110757707311764</v>
      </c>
      <c r="N432" s="4" t="n">
        <v>-0.147227573771652</v>
      </c>
      <c r="O432" s="4" t="n">
        <v>-0.433779749824096</v>
      </c>
    </row>
    <row r="433" customFormat="false" ht="12.75" hidden="false" customHeight="false" outlineLevel="0" collapsed="false">
      <c r="A433" s="1" t="n">
        <v>4.18</v>
      </c>
      <c r="B433" s="1" t="n">
        <v>50</v>
      </c>
      <c r="C433" s="1" t="n">
        <v>0.109002735815259</v>
      </c>
      <c r="D433" s="2" t="n">
        <v>10.9002735815259</v>
      </c>
      <c r="F433" s="2" t="n">
        <v>10.9395610058577</v>
      </c>
      <c r="G433" s="1" t="n">
        <v>0.109395610058577</v>
      </c>
      <c r="H433" s="1" t="n">
        <v>-0.150881351918172</v>
      </c>
      <c r="I433" s="1" t="n">
        <v>-0.363091275861086</v>
      </c>
      <c r="L433" s="3" t="n">
        <v>10.9265033040771</v>
      </c>
      <c r="M433" s="4" t="n">
        <v>0.109265033040771</v>
      </c>
      <c r="N433" s="4" t="n">
        <v>-0.1511782350054</v>
      </c>
      <c r="O433" s="4" t="n">
        <v>-0.356352496926641</v>
      </c>
    </row>
    <row r="434" customFormat="false" ht="12.75" hidden="false" customHeight="false" outlineLevel="0" collapsed="false">
      <c r="A434" s="1" t="n">
        <v>4.19</v>
      </c>
      <c r="B434" s="1" t="n">
        <v>50</v>
      </c>
      <c r="C434" s="1" t="n">
        <v>0.107468047713976</v>
      </c>
      <c r="D434" s="2" t="n">
        <v>10.7468047713976</v>
      </c>
      <c r="F434" s="2" t="n">
        <v>10.7870605475387</v>
      </c>
      <c r="G434" s="1" t="n">
        <v>0.107870605475387</v>
      </c>
      <c r="H434" s="1" t="n">
        <v>-0.154119564719835</v>
      </c>
      <c r="I434" s="1" t="n">
        <v>-0.284551284471208</v>
      </c>
      <c r="L434" s="3" t="n">
        <v>10.7736744001757</v>
      </c>
      <c r="M434" s="4" t="n">
        <v>0.107736744001757</v>
      </c>
      <c r="N434" s="4" t="n">
        <v>-0.154348479209033</v>
      </c>
      <c r="O434" s="4" t="n">
        <v>-0.277696343802081</v>
      </c>
    </row>
    <row r="435" customFormat="false" ht="12.75" hidden="false" customHeight="false" outlineLevel="0" collapsed="false">
      <c r="A435" s="1" t="n">
        <v>4.2</v>
      </c>
      <c r="B435" s="1" t="n">
        <v>50</v>
      </c>
      <c r="C435" s="1" t="n">
        <v>0.105906964578293</v>
      </c>
      <c r="D435" s="2" t="n">
        <v>10.5906964578293</v>
      </c>
      <c r="F435" s="2" t="n">
        <v>10.6317167345341</v>
      </c>
      <c r="G435" s="1" t="n">
        <v>0.106317167345341</v>
      </c>
      <c r="H435" s="1" t="n">
        <v>-0.156568061289397</v>
      </c>
      <c r="I435" s="1" t="n">
        <v>-0.205148029441308</v>
      </c>
      <c r="L435" s="3" t="n">
        <v>10.6180699139667</v>
      </c>
      <c r="M435" s="4" t="n">
        <v>0.106180699139667</v>
      </c>
      <c r="N435" s="4" t="n">
        <v>-0.156728018489726</v>
      </c>
      <c r="O435" s="4" t="n">
        <v>-0.19821151233658</v>
      </c>
    </row>
    <row r="436" customFormat="false" ht="12.75" hidden="false" customHeight="false" outlineLevel="0" collapsed="false">
      <c r="A436" s="1" t="n">
        <v>4.21</v>
      </c>
      <c r="B436" s="1" t="n">
        <v>50</v>
      </c>
      <c r="C436" s="1" t="n">
        <v>0.104327450308328</v>
      </c>
      <c r="D436" s="2" t="n">
        <v>10.4327450308328</v>
      </c>
      <c r="F436" s="2" t="n">
        <v>10.4743225963929</v>
      </c>
      <c r="G436" s="1" t="n">
        <v>0.104743225963929</v>
      </c>
      <c r="H436" s="1" t="n">
        <v>-0.158220214993024</v>
      </c>
      <c r="I436" s="1" t="n">
        <v>-0.125282711283613</v>
      </c>
      <c r="L436" s="3" t="n">
        <v>10.460484024549</v>
      </c>
      <c r="M436" s="4" t="n">
        <v>0.10460484024549</v>
      </c>
      <c r="N436" s="4" t="n">
        <v>-0.158310573711903</v>
      </c>
      <c r="O436" s="4" t="n">
        <v>-0.118299532098833</v>
      </c>
    </row>
    <row r="437" customFormat="false" ht="12.75" hidden="false" customHeight="false" outlineLevel="0" collapsed="false">
      <c r="A437" s="1" t="n">
        <v>4.22</v>
      </c>
      <c r="B437" s="1" t="n">
        <v>50</v>
      </c>
      <c r="C437" s="1" t="n">
        <v>0.102737504520317</v>
      </c>
      <c r="D437" s="2" t="n">
        <v>10.2737504520317</v>
      </c>
      <c r="F437" s="2" t="n">
        <v>10.3156757846056</v>
      </c>
      <c r="G437" s="1" t="n">
        <v>0.103156757846056</v>
      </c>
      <c r="H437" s="1" t="n">
        <v>-0.159073408581536</v>
      </c>
      <c r="I437" s="1" t="n">
        <v>-0.0453560064180302</v>
      </c>
      <c r="L437" s="3" t="n">
        <v>10.3017151836764</v>
      </c>
      <c r="M437" s="4" t="n">
        <v>0.103017151836764</v>
      </c>
      <c r="N437" s="4" t="n">
        <v>-0.159093877533487</v>
      </c>
      <c r="O437" s="4" t="n">
        <v>-0.0383612322187098</v>
      </c>
    </row>
    <row r="438" customFormat="false" ht="12.75" hidden="false" customHeight="false" outlineLevel="0" collapsed="false">
      <c r="A438" s="1" t="n">
        <v>4.23</v>
      </c>
      <c r="B438" s="1" t="n">
        <v>50</v>
      </c>
      <c r="C438" s="1" t="n">
        <v>0.101145122437788</v>
      </c>
      <c r="D438" s="2" t="n">
        <v>10.1145122437788</v>
      </c>
      <c r="F438" s="2" t="n">
        <v>10.1565745708155</v>
      </c>
      <c r="G438" s="1" t="n">
        <v>0.101565745708155</v>
      </c>
      <c r="H438" s="1" t="n">
        <v>-0.159129018998725</v>
      </c>
      <c r="I438" s="1" t="n">
        <v>0.0342339229801226</v>
      </c>
      <c r="L438" s="3" t="n">
        <v>10.1425621107841</v>
      </c>
      <c r="M438" s="4" t="n">
        <v>0.101425621107841</v>
      </c>
      <c r="N438" s="4" t="n">
        <v>-0.159079657449033</v>
      </c>
      <c r="O438" s="4" t="n">
        <v>0.0412052491093299</v>
      </c>
    </row>
    <row r="439" customFormat="false" ht="12.75" hidden="false" customHeight="false" outlineLevel="0" collapsed="false">
      <c r="A439" s="1" t="n">
        <v>4.24</v>
      </c>
      <c r="B439" s="1" t="n">
        <v>50</v>
      </c>
      <c r="C439" s="1" t="n">
        <v>0.0995582550872328</v>
      </c>
      <c r="D439" s="2" t="n">
        <v>9.95582550872328</v>
      </c>
      <c r="F439" s="2" t="n">
        <v>9.99781387010577</v>
      </c>
      <c r="G439" s="1" t="n">
        <v>0.0999781387010577</v>
      </c>
      <c r="H439" s="1" t="n">
        <v>-0.158392382420747</v>
      </c>
      <c r="I439" s="1" t="n">
        <v>0.11309339261557</v>
      </c>
      <c r="L439" s="3" t="n">
        <v>9.98381981487827</v>
      </c>
      <c r="M439" s="4" t="n">
        <v>0.0998381981487826</v>
      </c>
      <c r="N439" s="4" t="n">
        <v>-0.158273599064919</v>
      </c>
      <c r="O439" s="4" t="n">
        <v>0.120006427712948</v>
      </c>
    </row>
    <row r="440" customFormat="false" ht="12.75" hidden="false" customHeight="false" outlineLevel="0" collapsed="false">
      <c r="A440" s="1" t="n">
        <v>4.25</v>
      </c>
      <c r="B440" s="1" t="n">
        <v>50</v>
      </c>
      <c r="C440" s="1" t="n">
        <v>0.0979847699944567</v>
      </c>
      <c r="D440" s="2" t="n">
        <v>9.79847699944567</v>
      </c>
      <c r="F440" s="2" t="n">
        <v>9.84018130897558</v>
      </c>
      <c r="G440" s="1" t="n">
        <v>0.0984018130897558</v>
      </c>
      <c r="H440" s="1" t="n">
        <v>-0.156872739839637</v>
      </c>
      <c r="I440" s="1" t="n">
        <v>0.190835123606866</v>
      </c>
      <c r="L440" s="3" t="n">
        <v>9.82627566290496</v>
      </c>
      <c r="M440" s="4" t="n">
        <v>0.0982627566290495</v>
      </c>
      <c r="N440" s="4" t="n">
        <v>-0.156685289928659</v>
      </c>
      <c r="O440" s="4" t="n">
        <v>0.197655399539028</v>
      </c>
    </row>
    <row r="441" customFormat="false" ht="12.75" hidden="false" customHeight="false" outlineLevel="0" collapsed="false">
      <c r="A441" s="1" t="n">
        <v>4.26</v>
      </c>
      <c r="B441" s="1" t="n">
        <v>50</v>
      </c>
      <c r="C441" s="1" t="n">
        <v>0.0964324125738958</v>
      </c>
      <c r="D441" s="2" t="n">
        <v>9.64324125738958</v>
      </c>
      <c r="F441" s="2" t="n">
        <v>9.68445335725641</v>
      </c>
      <c r="G441" s="1" t="n">
        <v>0.0968445335725641</v>
      </c>
      <c r="H441" s="1" t="n">
        <v>-0.154583163598701</v>
      </c>
      <c r="I441" s="1" t="n">
        <v>0.267080124580868</v>
      </c>
      <c r="L441" s="3" t="n">
        <v>9.67070551384215</v>
      </c>
      <c r="M441" s="4" t="n">
        <v>0.0967070551384215</v>
      </c>
      <c r="N441" s="4" t="n">
        <v>-0.154328144328796</v>
      </c>
      <c r="O441" s="4" t="n">
        <v>0.273773720432965</v>
      </c>
    </row>
    <row r="442" customFormat="false" ht="12.75" hidden="false" customHeight="false" outlineLevel="0" collapsed="false">
      <c r="A442" s="1" t="n">
        <v>4.27</v>
      </c>
      <c r="B442" s="1" t="n">
        <v>50</v>
      </c>
      <c r="C442" s="1" t="n">
        <v>0.0949087683984002</v>
      </c>
      <c r="D442" s="2" t="n">
        <v>9.49087683984002</v>
      </c>
      <c r="F442" s="2" t="n">
        <v>9.53139154276737</v>
      </c>
      <c r="G442" s="1" t="n">
        <v>0.0953139154276737</v>
      </c>
      <c r="H442" s="1" t="n">
        <v>-0.151540465379385</v>
      </c>
      <c r="I442" s="1" t="n">
        <v>0.341459519281975</v>
      </c>
      <c r="L442" s="3" t="n">
        <v>9.51786993729908</v>
      </c>
      <c r="M442" s="4" t="n">
        <v>0.0951786993729908</v>
      </c>
      <c r="N442" s="4" t="n">
        <v>-0.15121930957379</v>
      </c>
      <c r="O442" s="4" t="n">
        <v>0.347993230568228</v>
      </c>
    </row>
    <row r="443" customFormat="false" ht="12.75" hidden="false" customHeight="false" outlineLevel="0" collapsed="false">
      <c r="A443" s="1" t="n">
        <v>4.28</v>
      </c>
      <c r="B443" s="1" t="n">
        <v>50</v>
      </c>
      <c r="C443" s="1" t="n">
        <v>0.0934212265312606</v>
      </c>
      <c r="D443" s="2" t="n">
        <v>9.34212265312605</v>
      </c>
      <c r="F443" s="2" t="n">
        <v>9.38173876696365</v>
      </c>
      <c r="G443" s="1" t="n">
        <v>0.0938173876696365</v>
      </c>
      <c r="H443" s="1" t="n">
        <v>-0.147765086228049</v>
      </c>
      <c r="I443" s="1" t="n">
        <v>0.413616310985078</v>
      </c>
      <c r="L443" s="3" t="n">
        <v>9.3685105348519</v>
      </c>
      <c r="M443" s="4" t="n">
        <v>0.093685105348519</v>
      </c>
      <c r="N443" s="4" t="n">
        <v>-0.147379554346781</v>
      </c>
      <c r="O443" s="4" t="n">
        <v>0.419957814833416</v>
      </c>
    </row>
    <row r="444" customFormat="false" ht="12.75" hidden="false" customHeight="false" outlineLevel="0" collapsed="false">
      <c r="A444" s="1" t="n">
        <v>4.29</v>
      </c>
      <c r="B444" s="1" t="n">
        <v>50</v>
      </c>
      <c r="C444" s="1" t="n">
        <v>0.0919769440956903</v>
      </c>
      <c r="D444" s="2" t="n">
        <v>9.19769440956903</v>
      </c>
      <c r="F444" s="2" t="n">
        <v>9.23621573920151</v>
      </c>
      <c r="G444" s="1" t="n">
        <v>0.0923621573920151</v>
      </c>
      <c r="H444" s="1" t="n">
        <v>-0.143280969296242</v>
      </c>
      <c r="I444" s="1" t="n">
        <v>0.483207075376873</v>
      </c>
      <c r="L444" s="3" t="n">
        <v>9.22334638170601</v>
      </c>
      <c r="M444" s="4" t="n">
        <v>0.0922334638170601</v>
      </c>
      <c r="N444" s="4" t="n">
        <v>-0.142833139818292</v>
      </c>
      <c r="O444" s="4" t="n">
        <v>0.489325090864033</v>
      </c>
    </row>
    <row r="445" customFormat="false" ht="12.75" hidden="false" customHeight="false" outlineLevel="0" collapsed="false">
      <c r="A445" s="1" t="n">
        <v>4.3</v>
      </c>
      <c r="B445" s="1" t="n">
        <v>50</v>
      </c>
      <c r="C445" s="1" t="n">
        <v>0.090582812249571</v>
      </c>
      <c r="D445" s="2" t="n">
        <v>9.0582812249571</v>
      </c>
      <c r="F445" s="2" t="n">
        <v>9.09551754652867</v>
      </c>
      <c r="G445" s="1" t="n">
        <v>0.0909551754652867</v>
      </c>
      <c r="H445" s="1" t="n">
        <v>-0.138115416049433</v>
      </c>
      <c r="I445" s="1" t="n">
        <v>0.549903573984857</v>
      </c>
      <c r="L445" s="3" t="n">
        <v>9.08307060555197</v>
      </c>
      <c r="M445" s="4" t="n">
        <v>0.0908307060555197</v>
      </c>
      <c r="N445" s="4" t="n">
        <v>-0.137607674279847</v>
      </c>
      <c r="O445" s="4" t="n">
        <v>0.555768016824934</v>
      </c>
    </row>
    <row r="446" customFormat="false" ht="12.75" hidden="false" customHeight="false" outlineLevel="0" collapsed="false">
      <c r="A446" s="1" t="n">
        <v>4.31</v>
      </c>
      <c r="B446" s="1" t="n">
        <v>50</v>
      </c>
      <c r="C446" s="1" t="n">
        <v>0.0892454237250863</v>
      </c>
      <c r="D446" s="2" t="n">
        <v>8.92454237250863</v>
      </c>
      <c r="F446" s="2" t="n">
        <v>8.96031037511591</v>
      </c>
      <c r="G446" s="1" t="n">
        <v>0.0896031037511591</v>
      </c>
      <c r="H446" s="1" t="n">
        <v>-0.132298926776084</v>
      </c>
      <c r="I446" s="1" t="n">
        <v>0.613394280684438</v>
      </c>
      <c r="L446" s="3" t="n">
        <v>8.94834711868072</v>
      </c>
      <c r="M446" s="4" t="n">
        <v>0.0894834711868072</v>
      </c>
      <c r="N446" s="4" t="n">
        <v>-0.131733952138193</v>
      </c>
      <c r="O446" s="4" t="n">
        <v>0.618976411504488</v>
      </c>
    </row>
    <row r="447" customFormat="false" ht="12.75" hidden="false" customHeight="false" outlineLevel="0" collapsed="false">
      <c r="A447" s="1" t="n">
        <v>4.32</v>
      </c>
      <c r="B447" s="1" t="n">
        <v>50</v>
      </c>
      <c r="C447" s="1" t="n">
        <v>0.0879710420839488</v>
      </c>
      <c r="D447" s="2" t="n">
        <v>8.79710420839488</v>
      </c>
      <c r="F447" s="2" t="n">
        <v>8.83122839857729</v>
      </c>
      <c r="G447" s="1" t="n">
        <v>0.0883122839857729</v>
      </c>
      <c r="H447" s="1" t="n">
        <v>-0.125865026301161</v>
      </c>
      <c r="I447" s="1" t="n">
        <v>0.673385814299652</v>
      </c>
      <c r="L447" s="3" t="n">
        <v>8.81980751854716</v>
      </c>
      <c r="M447" s="4" t="n">
        <v>0.0881980751854715</v>
      </c>
      <c r="N447" s="4" t="n">
        <v>-0.125245778181818</v>
      </c>
      <c r="O447" s="4" t="n">
        <v>0.678658379770408</v>
      </c>
    </row>
    <row r="448" customFormat="false" ht="12.75" hidden="false" customHeight="false" outlineLevel="0" collapsed="false">
      <c r="A448" s="1" t="n">
        <v>4.33</v>
      </c>
      <c r="B448" s="1" t="n">
        <v>50</v>
      </c>
      <c r="C448" s="1" t="n">
        <v>0.0867655728293128</v>
      </c>
      <c r="D448" s="2" t="n">
        <v>8.67655728293128</v>
      </c>
      <c r="F448" s="2" t="n">
        <v>8.70887084748895</v>
      </c>
      <c r="G448" s="1" t="n">
        <v>0.0870887084748895</v>
      </c>
      <c r="H448" s="1" t="n">
        <v>-0.118850075875515</v>
      </c>
      <c r="I448" s="1" t="n">
        <v>0.729604270829468</v>
      </c>
      <c r="L448" s="3" t="n">
        <v>8.69804817102617</v>
      </c>
      <c r="M448" s="4" t="n">
        <v>0.0869804817102617</v>
      </c>
      <c r="N448" s="4" t="n">
        <v>-0.118179778098176</v>
      </c>
      <c r="O448" s="4" t="n">
        <v>0.734541636957211</v>
      </c>
    </row>
    <row r="449" customFormat="false" ht="12.75" hidden="false" customHeight="false" outlineLevel="0" collapsed="false">
      <c r="A449" s="1" t="n">
        <v>4.34</v>
      </c>
      <c r="B449" s="1" t="n">
        <v>50</v>
      </c>
      <c r="C449" s="1" t="n">
        <v>0.0856345365052232</v>
      </c>
      <c r="D449" s="2" t="n">
        <v>8.56345365052232</v>
      </c>
      <c r="F449" s="2" t="n">
        <v>8.59379927341395</v>
      </c>
      <c r="G449" s="1" t="n">
        <v>0.0859379927341395</v>
      </c>
      <c r="H449" s="1" t="n">
        <v>-0.111293072274485</v>
      </c>
      <c r="I449" s="1" t="n">
        <v>0.781796449376638</v>
      </c>
      <c r="L449" s="3" t="n">
        <v>8.58362748959502</v>
      </c>
      <c r="M449" s="4" t="n">
        <v>0.0858362748959502</v>
      </c>
      <c r="N449" s="4" t="n">
        <v>-0.110575196281873</v>
      </c>
      <c r="O449" s="4" t="n">
        <v>0.786374726303807</v>
      </c>
    </row>
    <row r="450" customFormat="false" ht="12.75" hidden="false" customHeight="false" outlineLevel="0" collapsed="false">
      <c r="A450" s="1" t="n">
        <v>4.35</v>
      </c>
      <c r="B450" s="1" t="n">
        <v>50</v>
      </c>
      <c r="C450" s="1" t="n">
        <v>0.0845830439036228</v>
      </c>
      <c r="D450" s="2" t="n">
        <v>8.45830439036228</v>
      </c>
      <c r="F450" s="2" t="n">
        <v>8.48653501967897</v>
      </c>
      <c r="G450" s="1" t="n">
        <v>0.0848653501967897</v>
      </c>
      <c r="H450" s="1" t="n">
        <v>-0.103235435195465</v>
      </c>
      <c r="I450" s="1" t="n">
        <v>0.829730966426713</v>
      </c>
      <c r="L450" s="3" t="n">
        <v>8.47706342260772</v>
      </c>
      <c r="M450" s="4" t="n">
        <v>0.0847706342260772</v>
      </c>
      <c r="N450" s="4" t="n">
        <v>-0.102473682029683</v>
      </c>
      <c r="O450" s="4" t="n">
        <v>0.833928124133368</v>
      </c>
    </row>
    <row r="451" customFormat="false" ht="12.75" hidden="false" customHeight="false" outlineLevel="0" collapsed="false">
      <c r="A451" s="1" t="n">
        <v>4.36</v>
      </c>
      <c r="B451" s="1" t="n">
        <v>50</v>
      </c>
      <c r="C451" s="1" t="n">
        <v>0.0836157734875993</v>
      </c>
      <c r="D451" s="2" t="n">
        <v>8.36157734875993</v>
      </c>
      <c r="F451" s="2" t="n">
        <v>8.38755691003387</v>
      </c>
      <c r="G451" s="1" t="n">
        <v>0.0838755691003387</v>
      </c>
      <c r="H451" s="1" t="n">
        <v>-0.0947207840947398</v>
      </c>
      <c r="I451" s="1" t="n">
        <v>0.873199253718092</v>
      </c>
      <c r="L451" s="3" t="n">
        <v>8.37883115970525</v>
      </c>
      <c r="M451" s="4" t="n">
        <v>0.0837883115970525</v>
      </c>
      <c r="N451" s="4" t="n">
        <v>-0.0939190652686948</v>
      </c>
      <c r="O451" s="4" t="n">
        <v>0.876995228064049</v>
      </c>
    </row>
    <row r="452" customFormat="false" ht="12.75" hidden="false" customHeight="false" outlineLevel="0" collapsed="false">
      <c r="A452" s="1" t="n">
        <v>4.37</v>
      </c>
      <c r="B452" s="1" t="n">
        <v>50</v>
      </c>
      <c r="C452" s="1" t="n">
        <v>0.0827369511277387</v>
      </c>
      <c r="D452" s="2" t="n">
        <v>8.27369511277387</v>
      </c>
      <c r="F452" s="2" t="n">
        <v>8.29729916516232</v>
      </c>
      <c r="G452" s="1" t="n">
        <v>0.0829729916516232</v>
      </c>
      <c r="H452" s="1" t="n">
        <v>-0.0857947056483651</v>
      </c>
      <c r="I452" s="1" t="n">
        <v>0.912016435556699</v>
      </c>
      <c r="L452" s="3" t="n">
        <v>8.28936106723703</v>
      </c>
      <c r="M452" s="4" t="n">
        <v>0.0828936106723703</v>
      </c>
      <c r="N452" s="4" t="n">
        <v>-0.0849571230075999</v>
      </c>
      <c r="O452" s="4" t="n">
        <v>0.91539322415441</v>
      </c>
    </row>
    <row r="453" customFormat="false" ht="12.75" hidden="false" customHeight="false" outlineLevel="0" collapsed="false">
      <c r="A453" s="1" t="n">
        <v>4.38</v>
      </c>
      <c r="B453" s="1" t="n">
        <v>50</v>
      </c>
      <c r="C453" s="1" t="n">
        <v>0.0819503322362503</v>
      </c>
      <c r="D453" s="2" t="n">
        <v>8.19503322362503</v>
      </c>
      <c r="F453" s="2" t="n">
        <v>8.21614955580799</v>
      </c>
      <c r="G453" s="1" t="n">
        <v>0.0821614955580799</v>
      </c>
      <c r="H453" s="1" t="n">
        <v>-0.0765045130602907</v>
      </c>
      <c r="I453" s="1" t="n">
        <v>0.94602208205804</v>
      </c>
      <c r="L453" s="3" t="n">
        <v>8.20903686135914</v>
      </c>
      <c r="M453" s="4" t="n">
        <v>0.0820903686135914</v>
      </c>
      <c r="N453" s="4" t="n">
        <v>-0.0756353377392314</v>
      </c>
      <c r="O453" s="4" t="n">
        <v>0.948963829519064</v>
      </c>
    </row>
    <row r="454" customFormat="false" ht="12.75" hidden="false" customHeight="false" outlineLevel="0" collapsed="false">
      <c r="A454" s="1" t="n">
        <v>4.39</v>
      </c>
      <c r="B454" s="1" t="n">
        <v>50</v>
      </c>
      <c r="C454" s="1" t="n">
        <v>0.0812591863709818</v>
      </c>
      <c r="D454" s="2" t="n">
        <v>8.12591863709818</v>
      </c>
      <c r="F454" s="2" t="n">
        <v>8.14444780004145</v>
      </c>
      <c r="G454" s="1" t="n">
        <v>0.0814444780004145</v>
      </c>
      <c r="H454" s="1" t="n">
        <v>-0.0668989984727949</v>
      </c>
      <c r="I454" s="1" t="n">
        <v>0.975080835441498</v>
      </c>
      <c r="L454" s="3" t="n">
        <v>8.13819402623097</v>
      </c>
      <c r="M454" s="4" t="n">
        <v>0.0813819402623097</v>
      </c>
      <c r="N454" s="4" t="n">
        <v>-0.0660026490536657</v>
      </c>
      <c r="O454" s="4" t="n">
        <v>0.977573907594328</v>
      </c>
    </row>
    <row r="455" customFormat="false" ht="12.75" hidden="false" customHeight="false" outlineLevel="0" collapsed="false">
      <c r="A455" s="1" t="n">
        <v>4.4</v>
      </c>
      <c r="B455" s="1" t="n">
        <v>50</v>
      </c>
      <c r="C455" s="1" t="n">
        <v>0.0806662843686301</v>
      </c>
      <c r="D455" s="2" t="n">
        <v>8.06662843686301</v>
      </c>
      <c r="F455" s="2" t="n">
        <v>8.08248421092514</v>
      </c>
      <c r="G455" s="1" t="n">
        <v>0.0808248421092514</v>
      </c>
      <c r="H455" s="1" t="n">
        <v>-0.0570281797598186</v>
      </c>
      <c r="I455" s="1" t="n">
        <v>0.999082907153684</v>
      </c>
      <c r="L455" s="3" t="n">
        <v>8.0771184834591</v>
      </c>
      <c r="M455" s="4" t="n">
        <v>0.080771184834591</v>
      </c>
      <c r="N455" s="4" t="n">
        <v>-0.0561091997462561</v>
      </c>
      <c r="O455" s="4" t="n">
        <v>1.00111595388751</v>
      </c>
    </row>
    <row r="456" customFormat="false" ht="12.75" hidden="false" customHeight="false" outlineLevel="0" collapsed="false">
      <c r="A456" s="1" t="n">
        <v>4.41</v>
      </c>
      <c r="B456" s="1" t="n">
        <v>50</v>
      </c>
      <c r="C456" s="1" t="n">
        <v>0.0801738880534339</v>
      </c>
      <c r="D456" s="2" t="n">
        <v>8.01738880534339</v>
      </c>
      <c r="F456" s="2" t="n">
        <v>8.03049859954385</v>
      </c>
      <c r="G456" s="1" t="n">
        <v>0.0803049859954385</v>
      </c>
      <c r="H456" s="1" t="n">
        <v>-0.0469430430027703</v>
      </c>
      <c r="I456" s="1" t="n">
        <v>1.01794444425611</v>
      </c>
      <c r="L456" s="3" t="n">
        <v>8.02604551764364</v>
      </c>
      <c r="M456" s="4" t="n">
        <v>0.0802604551764364</v>
      </c>
      <c r="N456" s="4" t="n">
        <v>-0.0460060777232975</v>
      </c>
      <c r="O456" s="4" t="n">
        <v>1.01950845070354</v>
      </c>
    </row>
    <row r="457" customFormat="false" ht="12.75" hidden="false" customHeight="false" outlineLevel="0" collapsed="false">
      <c r="A457" s="1" t="n">
        <v>4.42</v>
      </c>
      <c r="B457" s="1" t="n">
        <v>50</v>
      </c>
      <c r="C457" s="1" t="n">
        <v>0.0797837425544771</v>
      </c>
      <c r="D457" s="2" t="n">
        <v>7.97837425544771</v>
      </c>
      <c r="F457" s="2" t="n">
        <v>7.98867943706215</v>
      </c>
      <c r="G457" s="1" t="n">
        <v>0.0798867943706215</v>
      </c>
      <c r="H457" s="1" t="n">
        <v>-0.036695281960619</v>
      </c>
      <c r="I457" s="1" t="n">
        <v>1.03160776417399</v>
      </c>
      <c r="L457" s="3" t="n">
        <v>7.9851589615727</v>
      </c>
      <c r="M457" s="4" t="n">
        <v>0.0798515896157269</v>
      </c>
      <c r="N457" s="4" t="n">
        <v>-0.0357450550197523</v>
      </c>
      <c r="O457" s="4" t="n">
        <v>1.03269609000534</v>
      </c>
    </row>
    <row r="458" customFormat="false" ht="12.75" hidden="false" customHeight="false" outlineLevel="0" collapsed="false">
      <c r="A458" s="1" t="n">
        <v>4.43</v>
      </c>
      <c r="B458" s="1" t="n">
        <v>50</v>
      </c>
      <c r="C458" s="1" t="n">
        <v>0.0794970712514986</v>
      </c>
      <c r="D458" s="2" t="n">
        <v>7.94970712514986</v>
      </c>
      <c r="F458" s="2" t="n">
        <v>7.95716327815588</v>
      </c>
      <c r="G458" s="1" t="n">
        <v>0.0795716327815588</v>
      </c>
      <c r="H458" s="1" t="n">
        <v>-0.0263370358519285</v>
      </c>
      <c r="I458" s="1" t="n">
        <v>1.0400414575644</v>
      </c>
      <c r="L458" s="3" t="n">
        <v>7.95459064329334</v>
      </c>
      <c r="M458" s="4" t="n">
        <v>0.0795459064329334</v>
      </c>
      <c r="N458" s="4" t="n">
        <v>-0.0253783252485868</v>
      </c>
      <c r="O458" s="4" t="n">
        <v>1.04064986422703</v>
      </c>
    </row>
    <row r="459" customFormat="false" ht="12.75" hidden="false" customHeight="false" outlineLevel="0" collapsed="false">
      <c r="A459" s="1" t="n">
        <v>4.44</v>
      </c>
      <c r="B459" s="1" t="n">
        <v>50</v>
      </c>
      <c r="C459" s="1" t="n">
        <v>0.0793145733558714</v>
      </c>
      <c r="D459" s="2" t="n">
        <v>7.93145733558714</v>
      </c>
      <c r="F459" s="2" t="n">
        <v>7.93603444684716</v>
      </c>
      <c r="G459" s="1" t="n">
        <v>0.0793603444684716</v>
      </c>
      <c r="H459" s="1" t="n">
        <v>-0.0159206267655058</v>
      </c>
      <c r="I459" s="1" t="n">
        <v>1.04324035972008</v>
      </c>
      <c r="L459" s="3" t="n">
        <v>7.93442009596804</v>
      </c>
      <c r="M459" s="4" t="n">
        <v>0.0793442009596804</v>
      </c>
      <c r="N459" s="4" t="n">
        <v>-0.0149582407998687</v>
      </c>
      <c r="O459" s="4" t="n">
        <v>1.0433670255174</v>
      </c>
    </row>
    <row r="460" customFormat="false" ht="12.75" hidden="false" customHeight="false" outlineLevel="0" collapsed="false">
      <c r="A460" s="1" t="n">
        <v>4.45</v>
      </c>
      <c r="B460" s="1" t="n">
        <v>50</v>
      </c>
      <c r="C460" s="1" t="n">
        <v>0.0792364241202348</v>
      </c>
      <c r="D460" s="2" t="n">
        <v>7.92364241202348</v>
      </c>
      <c r="F460" s="2" t="n">
        <v>7.9253249844599</v>
      </c>
      <c r="G460" s="1" t="n">
        <v>0.079253249844599</v>
      </c>
      <c r="H460" s="1" t="n">
        <v>-0.00549829800902424</v>
      </c>
      <c r="I460" s="1" t="n">
        <v>1.04122539157619</v>
      </c>
      <c r="L460" s="3" t="n">
        <v>7.9246745301108</v>
      </c>
      <c r="M460" s="4" t="n">
        <v>0.079246745301108</v>
      </c>
      <c r="N460" s="4" t="n">
        <v>-0.00453705109956108</v>
      </c>
      <c r="O460" s="4" t="n">
        <v>1.04087091454284</v>
      </c>
    </row>
    <row r="461" customFormat="false" ht="12.75" hidden="false" customHeight="false" outlineLevel="0" collapsed="false">
      <c r="A461" s="1" t="n">
        <v>4.46</v>
      </c>
      <c r="B461" s="1" t="n">
        <v>50</v>
      </c>
      <c r="C461" s="1" t="n">
        <v>0.0792622776572126</v>
      </c>
      <c r="D461" s="2" t="n">
        <v>7.92622776572126</v>
      </c>
      <c r="F461" s="2" t="n">
        <v>7.92501485810988</v>
      </c>
      <c r="G461" s="1" t="n">
        <v>0.0792501485810988</v>
      </c>
      <c r="H461" s="1" t="n">
        <v>0.00487804530900104</v>
      </c>
      <c r="I461" s="1" t="n">
        <v>1.03404327202904</v>
      </c>
      <c r="L461" s="3" t="n">
        <v>7.92532906649408</v>
      </c>
      <c r="M461" s="4" t="n">
        <v>0.0792532906649408</v>
      </c>
      <c r="N461" s="4" t="n">
        <v>0.00583335677625488</v>
      </c>
      <c r="O461" s="4" t="n">
        <v>1.03321066062048</v>
      </c>
    </row>
    <row r="462" customFormat="false" ht="12.75" hidden="false" customHeight="false" outlineLevel="0" collapsed="false">
      <c r="A462" s="1" t="n">
        <v>4.47</v>
      </c>
      <c r="B462" s="1" t="n">
        <v>50</v>
      </c>
      <c r="C462" s="1" t="n">
        <v>0.0793912723347917</v>
      </c>
      <c r="D462" s="2" t="n">
        <v>7.93912723347917</v>
      </c>
      <c r="F462" s="2" t="n">
        <v>7.93503242685872</v>
      </c>
      <c r="G462" s="1" t="n">
        <v>0.0793503242685872</v>
      </c>
      <c r="H462" s="1" t="n">
        <v>0.0151570921886638</v>
      </c>
      <c r="I462" s="1" t="n">
        <v>1.0217661039038</v>
      </c>
      <c r="L462" s="3" t="n">
        <v>7.93630722673171</v>
      </c>
      <c r="M462" s="4" t="n">
        <v>0.0793630722673171</v>
      </c>
      <c r="N462" s="4" t="n">
        <v>0.0161017138572592</v>
      </c>
      <c r="O462" s="4" t="n">
        <v>1.02046075557996</v>
      </c>
    </row>
    <row r="463" customFormat="false" ht="12.75" hidden="false" customHeight="false" outlineLevel="0" collapsed="false">
      <c r="A463" s="1" t="n">
        <v>4.48</v>
      </c>
      <c r="B463" s="1" t="n">
        <v>50</v>
      </c>
      <c r="C463" s="1" t="n">
        <v>0.0796220387033206</v>
      </c>
      <c r="D463" s="2" t="n">
        <v>7.96220387033206</v>
      </c>
      <c r="F463" s="2" t="n">
        <v>7.95525516139844</v>
      </c>
      <c r="G463" s="1" t="n">
        <v>0.0795525516139844</v>
      </c>
      <c r="H463" s="1" t="n">
        <v>0.0252883768907866</v>
      </c>
      <c r="I463" s="1" t="n">
        <v>1.00449083652082</v>
      </c>
      <c r="L463" s="3" t="n">
        <v>7.95748167728151</v>
      </c>
      <c r="M463" s="4" t="n">
        <v>0.0795748167728151</v>
      </c>
      <c r="N463" s="4" t="n">
        <v>0.026217620156983</v>
      </c>
      <c r="O463" s="4" t="n">
        <v>1.00272050436456</v>
      </c>
    </row>
    <row r="464" customFormat="false" ht="12.75" hidden="false" customHeight="false" outlineLevel="0" collapsed="false">
      <c r="A464" s="1" t="n">
        <v>4.49</v>
      </c>
      <c r="B464" s="1" t="n">
        <v>50</v>
      </c>
      <c r="C464" s="1" t="n">
        <v>0.0799527098967969</v>
      </c>
      <c r="D464" s="2" t="n">
        <v>7.99527098967969</v>
      </c>
      <c r="F464" s="2" t="n">
        <v>7.98551061190154</v>
      </c>
      <c r="G464" s="1" t="n">
        <v>0.0798551061190154</v>
      </c>
      <c r="H464" s="1" t="n">
        <v>0.0352225241154078</v>
      </c>
      <c r="I464" s="1" t="n">
        <v>0.98233860840329</v>
      </c>
      <c r="L464" s="3" t="n">
        <v>7.98867522137966</v>
      </c>
      <c r="M464" s="4" t="n">
        <v>0.0798867522137966</v>
      </c>
      <c r="N464" s="4" t="n">
        <v>0.0361317894586726</v>
      </c>
      <c r="O464" s="4" t="n">
        <v>0.980113355974279</v>
      </c>
    </row>
    <row r="465" customFormat="false" ht="12.75" hidden="false" customHeight="false" outlineLevel="0" collapsed="false">
      <c r="A465" s="1" t="n">
        <v>4.5</v>
      </c>
      <c r="B465" s="1" t="n">
        <v>50</v>
      </c>
      <c r="C465" s="1" t="n">
        <v>0.0803809344391847</v>
      </c>
      <c r="D465" s="2" t="n">
        <v>8.03809344391847</v>
      </c>
      <c r="F465" s="2" t="n">
        <v>8.02557761747356</v>
      </c>
      <c r="G465" s="1" t="n">
        <v>0.0802557761747356</v>
      </c>
      <c r="H465" s="1" t="n">
        <v>0.0449114870286262</v>
      </c>
      <c r="I465" s="1" t="n">
        <v>0.955453974240487</v>
      </c>
      <c r="L465" s="3" t="n">
        <v>8.02966203222312</v>
      </c>
      <c r="M465" s="4" t="n">
        <v>0.0802966203222312</v>
      </c>
      <c r="N465" s="4" t="n">
        <v>0.0457962868331674</v>
      </c>
      <c r="O465" s="4" t="n">
        <v>0.952786118924086</v>
      </c>
    </row>
    <row r="466" customFormat="false" ht="12.75" hidden="false" customHeight="false" outlineLevel="0" collapsed="false">
      <c r="A466" s="1" t="n">
        <v>4.51</v>
      </c>
      <c r="B466" s="1" t="n">
        <v>50</v>
      </c>
      <c r="C466" s="1" t="n">
        <v>0.0809038913750105</v>
      </c>
      <c r="D466" s="2" t="n">
        <v>8.09038913750105</v>
      </c>
      <c r="F466" s="2" t="n">
        <v>8.0751877494897</v>
      </c>
      <c r="G466" s="1" t="n">
        <v>0.080751877494897</v>
      </c>
      <c r="H466" s="1" t="n">
        <v>0.0543087770036697</v>
      </c>
      <c r="I466" s="1" t="n">
        <v>0.924004020768036</v>
      </c>
      <c r="L466" s="3" t="n">
        <v>8.0801691195626</v>
      </c>
      <c r="M466" s="4" t="n">
        <v>0.080801691195626</v>
      </c>
      <c r="N466" s="4" t="n">
        <v>0.055164757757472</v>
      </c>
      <c r="O466" s="4" t="n">
        <v>0.920908065936171</v>
      </c>
    </row>
    <row r="467" customFormat="false" ht="12.75" hidden="false" customHeight="false" outlineLevel="0" collapsed="false">
      <c r="A467" s="1" t="n">
        <v>4.52</v>
      </c>
      <c r="B467" s="1" t="n">
        <v>50</v>
      </c>
      <c r="C467" s="1" t="n">
        <v>0.0815183076324738</v>
      </c>
      <c r="D467" s="2" t="n">
        <v>8.15183076324738</v>
      </c>
      <c r="F467" s="2" t="n">
        <v>8.13402697998716</v>
      </c>
      <c r="G467" s="1" t="n">
        <v>0.0813402697998716</v>
      </c>
      <c r="H467" s="1" t="n">
        <v>0.0633696839912409</v>
      </c>
      <c r="I467" s="1" t="n">
        <v>0.888177376746387</v>
      </c>
      <c r="L467" s="3" t="n">
        <v>8.13987802076169</v>
      </c>
      <c r="M467" s="4" t="n">
        <v>0.0813987802076169</v>
      </c>
      <c r="N467" s="4" t="n">
        <v>0.0641926477526696</v>
      </c>
      <c r="O467" s="4" t="n">
        <v>0.884669933102896</v>
      </c>
    </row>
    <row r="468" customFormat="false" ht="12.75" hidden="false" customHeight="false" outlineLevel="0" collapsed="false">
      <c r="A468" s="1" t="n">
        <v>4.53</v>
      </c>
      <c r="B468" s="1" t="n">
        <v>50</v>
      </c>
      <c r="C468" s="1" t="n">
        <v>0.0822204775168314</v>
      </c>
      <c r="D468" s="2" t="n">
        <v>8.22204775168314</v>
      </c>
      <c r="F468" s="2" t="n">
        <v>8.20173756522704</v>
      </c>
      <c r="G468" s="1" t="n">
        <v>0.0820173756522704</v>
      </c>
      <c r="H468" s="1" t="n">
        <v>0.0720514864885167</v>
      </c>
      <c r="I468" s="1" t="n">
        <v>0.848183122709321</v>
      </c>
      <c r="L468" s="3" t="n">
        <v>8.20842670632345</v>
      </c>
      <c r="M468" s="4" t="n">
        <v>0.0820842670632345</v>
      </c>
      <c r="N468" s="4" t="n">
        <v>0.0728374115144142</v>
      </c>
      <c r="O468" s="4" t="n">
        <v>0.844282819245945</v>
      </c>
    </row>
    <row r="469" customFormat="false" ht="12.75" hidden="false" customHeight="false" outlineLevel="0" collapsed="false">
      <c r="A469" s="1" t="n">
        <v>4.54</v>
      </c>
      <c r="B469" s="1" t="n">
        <v>50</v>
      </c>
      <c r="C469" s="1" t="n">
        <v>0.0830062842219231</v>
      </c>
      <c r="D469" s="2" t="n">
        <v>8.30062842219231</v>
      </c>
      <c r="F469" s="2" t="n">
        <v>8.27792013353886</v>
      </c>
      <c r="G469" s="1" t="n">
        <v>0.0827792013353886</v>
      </c>
      <c r="H469" s="1" t="n">
        <v>0.0803136501351278</v>
      </c>
      <c r="I469" s="1" t="n">
        <v>0.804249606613159</v>
      </c>
      <c r="L469" s="3" t="n">
        <v>8.28541168888811</v>
      </c>
      <c r="M469" s="4" t="n">
        <v>0.0828541168888811</v>
      </c>
      <c r="N469" s="4" t="n">
        <v>0.0810587105689155</v>
      </c>
      <c r="O469" s="4" t="n">
        <v>0.799976991653549</v>
      </c>
    </row>
    <row r="470" customFormat="false" ht="12.75" hidden="false" customHeight="false" outlineLevel="0" collapsed="false">
      <c r="A470" s="1" t="n">
        <v>4.55</v>
      </c>
      <c r="B470" s="1" t="n">
        <v>50</v>
      </c>
      <c r="C470" s="1" t="n">
        <v>0.0838712232384379</v>
      </c>
      <c r="D470" s="2" t="n">
        <v>8.38712232384379</v>
      </c>
      <c r="F470" s="2" t="n">
        <v>8.36213596562038</v>
      </c>
      <c r="G470" s="1" t="n">
        <v>0.0836213596562038</v>
      </c>
      <c r="H470" s="1" t="n">
        <v>0.0881180140279101</v>
      </c>
      <c r="I470" s="1" t="n">
        <v>0.756623171942422</v>
      </c>
      <c r="L470" s="3" t="n">
        <v>8.37039032377054</v>
      </c>
      <c r="M470" s="4" t="n">
        <v>0.0837039032377054</v>
      </c>
      <c r="N470" s="4" t="n">
        <v>0.0888185985511842</v>
      </c>
      <c r="O470" s="4" t="n">
        <v>0.752000604800273</v>
      </c>
    </row>
    <row r="471" customFormat="false" ht="12.75" hidden="false" customHeight="false" outlineLevel="0" collapsed="false">
      <c r="A471" s="1" t="n">
        <v>4.56</v>
      </c>
      <c r="B471" s="1" t="n">
        <v>50</v>
      </c>
      <c r="C471" s="1" t="n">
        <v>0.0848104275289291</v>
      </c>
      <c r="D471" s="2" t="n">
        <v>8.48104275289291</v>
      </c>
      <c r="F471" s="2" t="n">
        <v>8.45390945459119</v>
      </c>
      <c r="G471" s="1" t="n">
        <v>0.0845390945459119</v>
      </c>
      <c r="H471" s="1" t="n">
        <v>0.0954289639137048</v>
      </c>
      <c r="I471" s="1" t="n">
        <v>0.705566805217222</v>
      </c>
      <c r="L471" s="3" t="n">
        <v>8.46288328823612</v>
      </c>
      <c r="M471" s="4" t="n">
        <v>0.0846288328823612</v>
      </c>
      <c r="N471" s="4" t="n">
        <v>0.0960816932703952</v>
      </c>
      <c r="O471" s="4" t="n">
        <v>0.700618339040479</v>
      </c>
    </row>
    <row r="472" customFormat="false" ht="12.75" hidden="false" customHeight="false" outlineLevel="0" collapsed="false">
      <c r="A472" s="1" t="n">
        <v>4.57</v>
      </c>
      <c r="B472" s="1" t="n">
        <v>50</v>
      </c>
      <c r="C472" s="1" t="n">
        <v>0.0858186943316964</v>
      </c>
      <c r="D472" s="2" t="n">
        <v>8.58186943316964</v>
      </c>
      <c r="F472" s="2" t="n">
        <v>8.55273073229343</v>
      </c>
      <c r="G472" s="1" t="n">
        <v>0.0855273073229343</v>
      </c>
      <c r="H472" s="1" t="n">
        <v>0.102213591490788</v>
      </c>
      <c r="I472" s="1" t="n">
        <v>0.651358710199784</v>
      </c>
      <c r="L472" s="3" t="n">
        <v>8.56237722591435</v>
      </c>
      <c r="M472" s="4" t="n">
        <v>0.0856237722591435</v>
      </c>
      <c r="N472" s="4" t="n">
        <v>0.102815334798677</v>
      </c>
      <c r="O472" s="4" t="n">
        <v>0.646109966615897</v>
      </c>
    </row>
    <row r="473" customFormat="false" ht="12.75" hidden="false" customHeight="false" outlineLevel="0" collapsed="false">
      <c r="A473" s="1" t="n">
        <v>4.58</v>
      </c>
      <c r="B473" s="1" t="n">
        <v>50</v>
      </c>
      <c r="C473" s="1" t="n">
        <v>0.0868905134485113</v>
      </c>
      <c r="D473" s="2" t="n">
        <v>8.68905134485113</v>
      </c>
      <c r="F473" s="2" t="n">
        <v>8.65805844760075</v>
      </c>
      <c r="G473" s="1" t="n">
        <v>0.0865805844760075</v>
      </c>
      <c r="H473" s="1" t="n">
        <v>0.108441839123841</v>
      </c>
      <c r="I473" s="1" t="n">
        <v>0.594290816411047</v>
      </c>
      <c r="L473" s="3" t="n">
        <v>8.66832754202279</v>
      </c>
      <c r="M473" s="4" t="n">
        <v>0.0866832754202279</v>
      </c>
      <c r="N473" s="4" t="n">
        <v>0.108989728894893</v>
      </c>
      <c r="O473" s="4" t="n">
        <v>0.588768852627675</v>
      </c>
    </row>
    <row r="474" customFormat="false" ht="12.75" hidden="false" customHeight="false" outlineLevel="0" collapsed="false">
      <c r="A474" s="1" t="n">
        <v>4.59</v>
      </c>
      <c r="B474" s="1" t="n">
        <v>50</v>
      </c>
      <c r="C474" s="1" t="n">
        <v>0.0880200968647893</v>
      </c>
      <c r="D474" s="2" t="n">
        <v>8.80200968647893</v>
      </c>
      <c r="F474" s="2" t="n">
        <v>8.76932268184022</v>
      </c>
      <c r="G474" s="1" t="n">
        <v>0.0876932268184022</v>
      </c>
      <c r="H474" s="1" t="n">
        <v>0.114086629355106</v>
      </c>
      <c r="I474" s="1" t="n">
        <v>0.53466722984146</v>
      </c>
      <c r="L474" s="3" t="n">
        <v>8.7801613344246</v>
      </c>
      <c r="M474" s="4" t="n">
        <v>0.087801613344246</v>
      </c>
      <c r="N474" s="4" t="n">
        <v>0.114578075152501</v>
      </c>
      <c r="O474" s="4" t="n">
        <v>0.52890039889344</v>
      </c>
    </row>
    <row r="475" customFormat="false" ht="12.75" hidden="false" customHeight="false" outlineLevel="0" collapsed="false">
      <c r="A475" s="1" t="n">
        <v>4.6</v>
      </c>
      <c r="B475" s="1" t="n">
        <v>50</v>
      </c>
      <c r="C475" s="1" t="n">
        <v>0.0892014095452424</v>
      </c>
      <c r="D475" s="2" t="n">
        <v>8.92014095452424</v>
      </c>
      <c r="F475" s="2" t="n">
        <v>8.88592798585486</v>
      </c>
      <c r="G475" s="1" t="n">
        <v>0.0888592798585486</v>
      </c>
      <c r="H475" s="1" t="n">
        <v>0.119123978674174</v>
      </c>
      <c r="I475" s="1" t="n">
        <v>0.472802633972362</v>
      </c>
      <c r="L475" s="3" t="n">
        <v>8.89728044497147</v>
      </c>
      <c r="M475" s="4" t="n">
        <v>0.0889728044497147</v>
      </c>
      <c r="N475" s="4" t="n">
        <v>0.119556679341158</v>
      </c>
      <c r="O475" s="4" t="n">
        <v>0.466820438838288</v>
      </c>
    </row>
    <row r="476" customFormat="false" ht="12.75" hidden="false" customHeight="false" outlineLevel="0" collapsed="false">
      <c r="A476" s="1" t="n">
        <v>4.61</v>
      </c>
      <c r="B476" s="1" t="n">
        <v>50</v>
      </c>
      <c r="C476" s="1" t="n">
        <v>0.0904282012432924</v>
      </c>
      <c r="D476" s="2" t="n">
        <v>9.04282012432924</v>
      </c>
      <c r="F476" s="2" t="n">
        <v>9.0072565227375</v>
      </c>
      <c r="G476" s="1" t="n">
        <v>0.090072565227375</v>
      </c>
      <c r="H476" s="1" t="n">
        <v>0.123533095091105</v>
      </c>
      <c r="I476" s="1" t="n">
        <v>0.409020649414412</v>
      </c>
      <c r="L476" s="3" t="n">
        <v>9.01906461509502</v>
      </c>
      <c r="M476" s="4" t="n">
        <v>0.0901906461509502</v>
      </c>
      <c r="N476" s="4" t="n">
        <v>0.123905049494127</v>
      </c>
      <c r="O476" s="4" t="n">
        <v>0.402853591755053</v>
      </c>
    </row>
    <row r="477" customFormat="false" ht="12.75" hidden="false" customHeight="false" outlineLevel="0" collapsed="false">
      <c r="A477" s="1" t="n">
        <v>4.62</v>
      </c>
      <c r="B477" s="1" t="n">
        <v>50</v>
      </c>
      <c r="C477" s="1" t="n">
        <v>0.0916940391586151</v>
      </c>
      <c r="D477" s="2" t="n">
        <v>9.16940391586151</v>
      </c>
      <c r="F477" s="2" t="n">
        <v>9.13267129985368</v>
      </c>
      <c r="G477" s="1" t="n">
        <v>0.0913267129985368</v>
      </c>
      <c r="H477" s="1" t="n">
        <v>0.127296459141263</v>
      </c>
      <c r="I477" s="1" t="n">
        <v>0.343652160617081</v>
      </c>
      <c r="L477" s="3" t="n">
        <v>9.14487472920319</v>
      </c>
      <c r="M477" s="4" t="n">
        <v>0.0914487472920318</v>
      </c>
      <c r="N477" s="4" t="n">
        <v>0.127605975377466</v>
      </c>
      <c r="O477" s="4" t="n">
        <v>0.337331584912883</v>
      </c>
    </row>
    <row r="478" customFormat="false" ht="12.75" hidden="false" customHeight="false" outlineLevel="0" collapsed="false">
      <c r="A478" s="1" t="n">
        <v>4.63</v>
      </c>
      <c r="B478" s="1" t="n">
        <v>50</v>
      </c>
      <c r="C478" s="1" t="n">
        <v>0.0929923412741286</v>
      </c>
      <c r="D478" s="2" t="n">
        <v>9.29923412741286</v>
      </c>
      <c r="F478" s="2" t="n">
        <v>9.26151947344201</v>
      </c>
      <c r="G478" s="1" t="n">
        <v>0.0926151947344201</v>
      </c>
      <c r="H478" s="1" t="n">
        <v>0.130399888035384</v>
      </c>
      <c r="I478" s="1" t="n">
        <v>0.277033618207535</v>
      </c>
      <c r="L478" s="3" t="n">
        <v>9.27405612911718</v>
      </c>
      <c r="M478" s="4" t="n">
        <v>0.0927405612911718</v>
      </c>
      <c r="N478" s="4" t="n">
        <v>0.130645591062496</v>
      </c>
      <c r="O478" s="4" t="n">
        <v>0.270591552093365</v>
      </c>
    </row>
    <row r="479" customFormat="false" ht="12.75" hidden="false" customHeight="false" outlineLevel="0" collapsed="false">
      <c r="A479" s="1" t="n">
        <v>4.64</v>
      </c>
      <c r="B479" s="1" t="n">
        <v>50</v>
      </c>
      <c r="C479" s="1" t="n">
        <v>0.0943164102015378</v>
      </c>
      <c r="D479" s="2" t="n">
        <v>9.43164102015378</v>
      </c>
      <c r="F479" s="2" t="n">
        <v>9.39313570883686</v>
      </c>
      <c r="G479" s="1" t="n">
        <v>0.0939313570883686</v>
      </c>
      <c r="H479" s="1" t="n">
        <v>0.132832582754311</v>
      </c>
      <c r="I479" s="1" t="n">
        <v>0.209505325578255</v>
      </c>
      <c r="L479" s="3" t="n">
        <v>9.40594198254864</v>
      </c>
      <c r="M479" s="4" t="n">
        <v>0.0940594198254864</v>
      </c>
      <c r="N479" s="4" t="n">
        <v>0.133013420408919</v>
      </c>
      <c r="O479" s="4" t="n">
        <v>0.20297431719053</v>
      </c>
    </row>
    <row r="480" customFormat="false" ht="12.75" hidden="false" customHeight="false" outlineLevel="0" collapsed="false">
      <c r="A480" s="1" t="n">
        <v>4.65</v>
      </c>
      <c r="B480" s="1" t="n">
        <v>50</v>
      </c>
      <c r="C480" s="1" t="n">
        <v>0.0956594673632223</v>
      </c>
      <c r="D480" s="2" t="n">
        <v>9.56594673632223</v>
      </c>
      <c r="F480" s="2" t="n">
        <v>9.52684557920101</v>
      </c>
      <c r="G480" s="1" t="n">
        <v>0.0952684557920101</v>
      </c>
      <c r="H480" s="1" t="n">
        <v>0.134587157974006</v>
      </c>
      <c r="I480" s="1" t="n">
        <v>0.141409718360555</v>
      </c>
      <c r="L480" s="3" t="n">
        <v>9.5398566884674</v>
      </c>
      <c r="M480" s="4" t="n">
        <v>0.095398566884674</v>
      </c>
      <c r="N480" s="4" t="n">
        <v>0.1347024053525</v>
      </c>
      <c r="O480" s="4" t="n">
        <v>0.134822671524535</v>
      </c>
    </row>
    <row r="481" customFormat="false" ht="12.75" hidden="false" customHeight="false" outlineLevel="0" collapsed="false">
      <c r="A481" s="1" t="n">
        <v>4.66</v>
      </c>
      <c r="B481" s="1" t="n">
        <v>50</v>
      </c>
      <c r="C481" s="1" t="n">
        <v>0.0970146873377903</v>
      </c>
      <c r="D481" s="2" t="n">
        <v>9.70146873377903</v>
      </c>
      <c r="F481" s="2" t="n">
        <v>9.66196898558441</v>
      </c>
      <c r="G481" s="1" t="n">
        <v>0.0966196898558441</v>
      </c>
      <c r="H481" s="1" t="n">
        <v>0.135659654792783</v>
      </c>
      <c r="I481" s="1" t="n">
        <v>0.0730896453956994</v>
      </c>
      <c r="L481" s="3" t="n">
        <v>9.67511930214747</v>
      </c>
      <c r="M481" s="4" t="n">
        <v>0.0967511930214747</v>
      </c>
      <c r="N481" s="4" t="n">
        <v>0.135708916977569</v>
      </c>
      <c r="O481" s="4" t="n">
        <v>0.0664796534892624</v>
      </c>
    </row>
    <row r="482" customFormat="false" ht="12.75" hidden="false" customHeight="false" outlineLevel="0" collapsed="false">
      <c r="A482" s="1" t="n">
        <v>4.67</v>
      </c>
      <c r="B482" s="1" t="n">
        <v>50</v>
      </c>
      <c r="C482" s="1" t="n">
        <v>0.0983752321970216</v>
      </c>
      <c r="D482" s="2" t="n">
        <v>9.83752321970216</v>
      </c>
      <c r="F482" s="2" t="n">
        <v>9.79782358114005</v>
      </c>
      <c r="G482" s="1" t="n">
        <v>0.0979782358114005</v>
      </c>
      <c r="H482" s="1" t="n">
        <v>0.136049536318497</v>
      </c>
      <c r="I482" s="1" t="n">
        <v>0.00488665974726104</v>
      </c>
      <c r="L482" s="3" t="n">
        <v>9.8110469627018</v>
      </c>
      <c r="M482" s="4" t="n">
        <v>0.098110469627018</v>
      </c>
      <c r="N482" s="4" t="n">
        <v>0.136032749440428</v>
      </c>
      <c r="O482" s="4" t="n">
        <v>-0.00171316091830178</v>
      </c>
    </row>
    <row r="483" customFormat="false" ht="12.75" hidden="false" customHeight="false" outlineLevel="0" collapsed="false">
      <c r="A483" s="1" t="n">
        <v>4.68</v>
      </c>
      <c r="B483" s="1" t="n">
        <v>50</v>
      </c>
      <c r="C483" s="1" t="n">
        <v>0.0997342856631803</v>
      </c>
      <c r="D483" s="2" t="n">
        <v>9.97342856631803</v>
      </c>
      <c r="F483" s="2" t="n">
        <v>9.93372818242838</v>
      </c>
      <c r="G483" s="1" t="n">
        <v>0.0993372818242838</v>
      </c>
      <c r="H483" s="1" t="n">
        <v>0.135759666258173</v>
      </c>
      <c r="I483" s="1" t="n">
        <v>-0.062860671811643</v>
      </c>
      <c r="L483" s="3" t="n">
        <v>9.94695830602542</v>
      </c>
      <c r="M483" s="4" t="n">
        <v>0.0994695830602542</v>
      </c>
      <c r="N483" s="4" t="n">
        <v>0.135677096894569</v>
      </c>
      <c r="O483" s="4" t="n">
        <v>-0.0694173482532513</v>
      </c>
    </row>
    <row r="484" customFormat="false" ht="12.75" hidden="false" customHeight="false" outlineLevel="0" collapsed="false">
      <c r="A484" s="1" t="n">
        <v>4.69</v>
      </c>
      <c r="B484" s="1" t="n">
        <v>50</v>
      </c>
      <c r="C484" s="1" t="n">
        <v>0.10108508691778</v>
      </c>
      <c r="D484" s="2" t="n">
        <v>10.108508691778</v>
      </c>
      <c r="F484" s="2" t="n">
        <v>10.0690061509256</v>
      </c>
      <c r="G484" s="1" t="n">
        <v>0.100690061509256</v>
      </c>
      <c r="H484" s="1" t="n">
        <v>0.134796270736345</v>
      </c>
      <c r="I484" s="1" t="n">
        <v>-0.129818432554003</v>
      </c>
      <c r="L484" s="3" t="n">
        <v>10.0821768462588</v>
      </c>
      <c r="M484" s="4" t="n">
        <v>0.100821768462588</v>
      </c>
      <c r="N484" s="4" t="n">
        <v>0.134648513652381</v>
      </c>
      <c r="O484" s="4" t="n">
        <v>-0.136299300184586</v>
      </c>
    </row>
    <row r="485" customFormat="false" ht="12.75" hidden="false" customHeight="false" outlineLevel="0" collapsed="false">
      <c r="A485" s="1" t="n">
        <v>4.7</v>
      </c>
      <c r="B485" s="1" t="n">
        <v>50</v>
      </c>
      <c r="C485" s="1" t="n">
        <v>0.102420963895808</v>
      </c>
      <c r="D485" s="2" t="n">
        <v>10.2420963895808</v>
      </c>
      <c r="F485" s="2" t="n">
        <v>10.2029887281188</v>
      </c>
      <c r="G485" s="1" t="n">
        <v>0.102029887281188</v>
      </c>
      <c r="H485" s="1" t="n">
        <v>0.133168883650042</v>
      </c>
      <c r="I485" s="1" t="n">
        <v>-0.195658984706564</v>
      </c>
      <c r="L485" s="3" t="n">
        <v>10.21603430916</v>
      </c>
      <c r="M485" s="4" t="n">
        <v>0.1021603430916</v>
      </c>
      <c r="N485" s="4" t="n">
        <v>0.132956857899555</v>
      </c>
      <c r="O485" s="4" t="n">
        <v>-0.20203185038121</v>
      </c>
    </row>
    <row r="486" customFormat="false" ht="12.75" hidden="false" customHeight="false" outlineLevel="0" collapsed="false">
      <c r="A486" s="1" t="n">
        <v>4.71</v>
      </c>
      <c r="B486" s="1" t="n">
        <v>50</v>
      </c>
      <c r="C486" s="1" t="n">
        <v>0.103735365903146</v>
      </c>
      <c r="D486" s="2" t="n">
        <v>10.3735365903146</v>
      </c>
      <c r="F486" s="2" t="n">
        <v>10.335018307918</v>
      </c>
      <c r="G486" s="1" t="n">
        <v>0.10335018307918</v>
      </c>
      <c r="H486" s="1" t="n">
        <v>0.130890275948261</v>
      </c>
      <c r="I486" s="1" t="n">
        <v>-0.260062555648971</v>
      </c>
      <c r="L486" s="3" t="n">
        <v>10.3478739011285</v>
      </c>
      <c r="M486" s="4" t="n">
        <v>0.103478739011285</v>
      </c>
      <c r="N486" s="4" t="n">
        <v>0.130615219358276</v>
      </c>
      <c r="O486" s="4" t="n">
        <v>-0.266295857874268</v>
      </c>
    </row>
    <row r="487" customFormat="false" ht="12.75" hidden="false" customHeight="false" outlineLevel="0" collapsed="false">
      <c r="A487" s="1" t="n">
        <v>4.72</v>
      </c>
      <c r="B487" s="1" t="n">
        <v>50</v>
      </c>
      <c r="C487" s="1" t="n">
        <v>0.105021895399453</v>
      </c>
      <c r="D487" s="2" t="n">
        <v>10.5021895399453</v>
      </c>
      <c r="F487" s="2" t="n">
        <v>10.4644516305426</v>
      </c>
      <c r="G487" s="1" t="n">
        <v>0.104644516305426</v>
      </c>
      <c r="H487" s="1" t="n">
        <v>0.127976369300959</v>
      </c>
      <c r="I487" s="1" t="n">
        <v>-0.322718773811767</v>
      </c>
      <c r="L487" s="3" t="n">
        <v>10.4770534980616</v>
      </c>
      <c r="M487" s="4" t="n">
        <v>0.104770534980616</v>
      </c>
      <c r="N487" s="4" t="n">
        <v>0.127639831372305</v>
      </c>
      <c r="O487" s="4" t="n">
        <v>-0.328781739319863</v>
      </c>
    </row>
    <row r="488" customFormat="false" ht="12.75" hidden="false" customHeight="false" outlineLevel="0" collapsed="false">
      <c r="A488" s="1" t="n">
        <v>4.73</v>
      </c>
      <c r="B488" s="1" t="n">
        <v>50</v>
      </c>
      <c r="C488" s="1" t="n">
        <v>0.106274338794023</v>
      </c>
      <c r="D488" s="2" t="n">
        <v>10.6274338794023</v>
      </c>
      <c r="F488" s="2" t="n">
        <v>10.5906628825416</v>
      </c>
      <c r="G488" s="1" t="n">
        <v>0.105906628825416</v>
      </c>
      <c r="H488" s="1" t="n">
        <v>0.124446134696976</v>
      </c>
      <c r="I488" s="1" t="n">
        <v>-0.383328146984253</v>
      </c>
      <c r="L488" s="3" t="n">
        <v>10.6029487387314</v>
      </c>
      <c r="M488" s="4" t="n">
        <v>0.106029487387314</v>
      </c>
      <c r="N488" s="4" t="n">
        <v>0.124049967961236</v>
      </c>
      <c r="O488" s="4" t="n">
        <v>-0.389190942893907</v>
      </c>
    </row>
    <row r="489" customFormat="false" ht="12.75" hidden="false" customHeight="false" outlineLevel="0" collapsed="false">
      <c r="A489" s="1" t="n">
        <v>4.74</v>
      </c>
      <c r="B489" s="1" t="n">
        <v>50</v>
      </c>
      <c r="C489" s="1" t="n">
        <v>0.107486696108148</v>
      </c>
      <c r="D489" s="2" t="n">
        <v>10.7486696108148</v>
      </c>
      <c r="F489" s="2" t="n">
        <v>10.7130466881809</v>
      </c>
      <c r="G489" s="1" t="n">
        <v>0.107130466881809</v>
      </c>
      <c r="H489" s="1" t="n">
        <v>0.120321476581645</v>
      </c>
      <c r="I489" s="1" t="n">
        <v>-0.441603476081252</v>
      </c>
      <c r="L489" s="3" t="n">
        <v>10.7249560079548</v>
      </c>
      <c r="M489" s="4" t="n">
        <v>0.107249560079548</v>
      </c>
      <c r="N489" s="4" t="n">
        <v>0.119867826462301</v>
      </c>
      <c r="O489" s="4" t="n">
        <v>-0.447237356892626</v>
      </c>
    </row>
    <row r="490" customFormat="false" ht="12.75" hidden="false" customHeight="false" outlineLevel="0" collapsed="false">
      <c r="A490" s="1" t="n">
        <v>4.75</v>
      </c>
      <c r="B490" s="1" t="n">
        <v>50</v>
      </c>
      <c r="C490" s="1" t="n">
        <v>0.108653209364176</v>
      </c>
      <c r="D490" s="2" t="n">
        <v>10.8653209364176</v>
      </c>
      <c r="F490" s="2" t="n">
        <v>10.8310209780778</v>
      </c>
      <c r="G490" s="1" t="n">
        <v>0.108310209780778</v>
      </c>
      <c r="H490" s="1" t="n">
        <v>0.115627103212298</v>
      </c>
      <c r="I490" s="1" t="n">
        <v>-0.497271197787727</v>
      </c>
      <c r="L490" s="3" t="n">
        <v>10.8424952954833</v>
      </c>
      <c r="M490" s="4" t="n">
        <v>0.108424952954833</v>
      </c>
      <c r="N490" s="4" t="n">
        <v>0.115118396445408</v>
      </c>
      <c r="O490" s="4" t="n">
        <v>-0.502648646486053</v>
      </c>
    </row>
    <row r="491" customFormat="false" ht="12.75" hidden="false" customHeight="false" outlineLevel="0" collapsed="false">
      <c r="A491" s="1" t="n">
        <v>4.76</v>
      </c>
      <c r="B491" s="1" t="n">
        <v>50</v>
      </c>
      <c r="C491" s="1" t="n">
        <v>0.109768389568793</v>
      </c>
      <c r="D491" s="2" t="n">
        <v>10.9768389568793</v>
      </c>
      <c r="F491" s="2" t="n">
        <v>10.9440297216709</v>
      </c>
      <c r="G491" s="1" t="n">
        <v>0.109440297216709</v>
      </c>
      <c r="H491" s="1" t="n">
        <v>0.110390383973855</v>
      </c>
      <c r="I491" s="1" t="n">
        <v>-0.550072649900569</v>
      </c>
      <c r="L491" s="3" t="n">
        <v>10.955012917253</v>
      </c>
      <c r="M491" s="4" t="n">
        <v>0.10955012917253</v>
      </c>
      <c r="N491" s="4" t="n">
        <v>0.109829315650601</v>
      </c>
      <c r="O491" s="4" t="n">
        <v>-0.55516751247562</v>
      </c>
    </row>
    <row r="492" customFormat="false" ht="12.75" hidden="false" customHeight="false" outlineLevel="0" collapsed="false">
      <c r="A492" s="1" t="n">
        <v>4.77</v>
      </c>
      <c r="B492" s="1" t="n">
        <v>50</v>
      </c>
      <c r="C492" s="1" t="n">
        <v>0.11082704216599</v>
      </c>
      <c r="D492" s="2" t="n">
        <v>11.082704216599</v>
      </c>
      <c r="F492" s="2" t="n">
        <v>11.051545510886</v>
      </c>
      <c r="G492" s="1" t="n">
        <v>0.11051545510886</v>
      </c>
      <c r="H492" s="1" t="n">
        <v>0.104641194456276</v>
      </c>
      <c r="I492" s="1" t="n">
        <v>-0.599765253614967</v>
      </c>
      <c r="L492" s="3" t="n">
        <v>11.0619840864181</v>
      </c>
      <c r="M492" s="4" t="n">
        <v>0.110619840864181</v>
      </c>
      <c r="N492" s="4" t="n">
        <v>0.104030713756524</v>
      </c>
      <c r="O492" s="4" t="n">
        <v>-0.604552866338556</v>
      </c>
    </row>
    <row r="493" customFormat="false" ht="12.75" hidden="false" customHeight="false" outlineLevel="0" collapsed="false">
      <c r="A493" s="1" t="n">
        <v>4.78</v>
      </c>
      <c r="B493" s="1" t="n">
        <v>50</v>
      </c>
      <c r="C493" s="1" t="n">
        <v>0.111824290843695</v>
      </c>
      <c r="D493" s="2" t="n">
        <v>11.1824290843695</v>
      </c>
      <c r="F493" s="2" t="n">
        <v>11.1530719831896</v>
      </c>
      <c r="G493" s="1" t="n">
        <v>0.111530719831896</v>
      </c>
      <c r="H493" s="1" t="n">
        <v>0.0984117501509176</v>
      </c>
      <c r="I493" s="1" t="n">
        <v>-0.646123607456584</v>
      </c>
      <c r="L493" s="3" t="n">
        <v>11.1629153224263</v>
      </c>
      <c r="M493" s="4" t="n">
        <v>0.111629153224263</v>
      </c>
      <c r="N493" s="4" t="n">
        <v>0.0977550448433391</v>
      </c>
      <c r="O493" s="4" t="n">
        <v>-0.650580916298847</v>
      </c>
    </row>
    <row r="494" customFormat="false" ht="12.75" hidden="false" customHeight="false" outlineLevel="0" collapsed="false">
      <c r="A494" s="1" t="n">
        <v>4.79</v>
      </c>
      <c r="B494" s="1" t="n">
        <v>50</v>
      </c>
      <c r="C494" s="1" t="n">
        <v>0.112755599587032</v>
      </c>
      <c r="D494" s="2" t="n">
        <v>11.2755599587032</v>
      </c>
      <c r="F494" s="2" t="n">
        <v>11.2481460731018</v>
      </c>
      <c r="G494" s="1" t="n">
        <v>0.112481460731018</v>
      </c>
      <c r="H494" s="1" t="n">
        <v>0.0917364296734444</v>
      </c>
      <c r="I494" s="1" t="n">
        <v>-0.688940488037705</v>
      </c>
      <c r="L494" s="3" t="n">
        <v>11.2573466872826</v>
      </c>
      <c r="M494" s="4" t="n">
        <v>0.112573466872826</v>
      </c>
      <c r="N494" s="4" t="n">
        <v>0.0910369094636184</v>
      </c>
      <c r="O494" s="4" t="n">
        <v>-0.693046159644305</v>
      </c>
    </row>
    <row r="495" customFormat="false" ht="12.75" hidden="false" customHeight="false" outlineLevel="0" collapsed="false">
      <c r="A495" s="1" t="n">
        <v>4.8</v>
      </c>
      <c r="B495" s="1" t="n">
        <v>50</v>
      </c>
      <c r="C495" s="1" t="n">
        <v>0.113616792880707</v>
      </c>
      <c r="D495" s="2" t="n">
        <v>11.3616792880707</v>
      </c>
      <c r="F495" s="2" t="n">
        <v>11.3363400821718</v>
      </c>
      <c r="G495" s="1" t="n">
        <v>0.113363400821718</v>
      </c>
      <c r="H495" s="1" t="n">
        <v>0.0846515884666862</v>
      </c>
      <c r="I495" s="1" t="n">
        <v>-0.728027753313131</v>
      </c>
      <c r="L495" s="3" t="n">
        <v>11.3448538390857</v>
      </c>
      <c r="M495" s="4" t="n">
        <v>0.113448538390857</v>
      </c>
      <c r="N495" s="4" t="n">
        <v>0.083912867280355</v>
      </c>
      <c r="O495" s="4" t="n">
        <v>-0.73176227700995</v>
      </c>
    </row>
    <row r="496" customFormat="false" ht="12.75" hidden="false" customHeight="false" outlineLevel="0" collapsed="false">
      <c r="A496" s="1" t="n">
        <v>4.81</v>
      </c>
      <c r="B496" s="1" t="n">
        <v>50</v>
      </c>
      <c r="C496" s="1" t="n">
        <v>0.114404073972895</v>
      </c>
      <c r="D496" s="2" t="n">
        <v>11.4404073972895</v>
      </c>
      <c r="F496" s="2" t="n">
        <v>11.4172635583939</v>
      </c>
      <c r="G496" s="1" t="n">
        <v>0.114172635583939</v>
      </c>
      <c r="H496" s="1" t="n">
        <v>0.0771953639774806</v>
      </c>
      <c r="I496" s="1" t="n">
        <v>-0.763217144527197</v>
      </c>
      <c r="L496" s="3" t="n">
        <v>11.4250498939013</v>
      </c>
      <c r="M496" s="4" t="n">
        <v>0.114250498939013</v>
      </c>
      <c r="N496" s="4" t="n">
        <v>0.0764212412709675</v>
      </c>
      <c r="O496" s="4" t="n">
        <v>-0.766562924865769</v>
      </c>
    </row>
    <row r="497" customFormat="false" ht="12.75" hidden="false" customHeight="false" outlineLevel="0" collapsed="false">
      <c r="A497" s="1" t="n">
        <v>4.82</v>
      </c>
      <c r="B497" s="1" t="n">
        <v>50</v>
      </c>
      <c r="C497" s="1" t="n">
        <v>0.115114041123293</v>
      </c>
      <c r="D497" s="2" t="n">
        <v>11.5114041123293</v>
      </c>
      <c r="F497" s="2" t="n">
        <v>11.4905649770511</v>
      </c>
      <c r="G497" s="1" t="n">
        <v>0.114905649770511</v>
      </c>
      <c r="H497" s="1" t="n">
        <v>0.0694074733369717</v>
      </c>
      <c r="I497" s="1" t="n">
        <v>-0.79436098357422</v>
      </c>
      <c r="L497" s="3" t="n">
        <v>11.497587088051</v>
      </c>
      <c r="M497" s="4" t="n">
        <v>0.11497587088051</v>
      </c>
      <c r="N497" s="4" t="n">
        <v>0.0686019145317375</v>
      </c>
      <c r="O497" s="4" t="n">
        <v>-0.797302422980496</v>
      </c>
    </row>
    <row r="498" customFormat="false" ht="12.75" hidden="false" customHeight="false" outlineLevel="0" collapsed="false">
      <c r="A498" s="1" t="n">
        <v>4.83</v>
      </c>
      <c r="B498" s="1" t="n">
        <v>50</v>
      </c>
      <c r="C498" s="1" t="n">
        <v>0.115743701768584</v>
      </c>
      <c r="D498" s="2" t="n">
        <v>11.5743701768584</v>
      </c>
      <c r="F498" s="2" t="n">
        <v>11.5559332160216</v>
      </c>
      <c r="G498" s="1" t="n">
        <v>0.115559332160216</v>
      </c>
      <c r="H498" s="1" t="n">
        <v>0.0613290046039076</v>
      </c>
      <c r="I498" s="1" t="n">
        <v>-0.821332763038194</v>
      </c>
      <c r="L498" s="3" t="n">
        <v>11.5621582339492</v>
      </c>
      <c r="M498" s="4" t="n">
        <v>0.115621582339492</v>
      </c>
      <c r="N498" s="4" t="n">
        <v>0.0604961207459399</v>
      </c>
      <c r="O498" s="4" t="n">
        <v>-0.823856334178256</v>
      </c>
    </row>
    <row r="499" customFormat="false" ht="12.75" hidden="false" customHeight="false" outlineLevel="0" collapsed="false">
      <c r="A499" s="1" t="n">
        <v>4.84</v>
      </c>
      <c r="B499" s="1" t="n">
        <v>50</v>
      </c>
      <c r="C499" s="1" t="n">
        <v>0.11629048454941</v>
      </c>
      <c r="D499" s="2" t="n">
        <v>11.629048454941</v>
      </c>
      <c r="F499" s="2" t="n">
        <v>11.6130988196511</v>
      </c>
      <c r="G499" s="1" t="n">
        <v>0.116130988196511</v>
      </c>
      <c r="H499" s="1" t="n">
        <v>0.0530022026550644</v>
      </c>
      <c r="I499" s="1" t="n">
        <v>-0.844027626730866</v>
      </c>
      <c r="L499" s="3" t="n">
        <v>11.6184979636908</v>
      </c>
      <c r="M499" s="4" t="n">
        <v>0.116184979636908</v>
      </c>
      <c r="N499" s="4" t="n">
        <v>0.0521462294037455</v>
      </c>
      <c r="O499" s="4" t="n">
        <v>-0.846121934260366</v>
      </c>
    </row>
    <row r="500" customFormat="false" ht="12.75" hidden="false" customHeight="false" outlineLevel="0" collapsed="false">
      <c r="A500" s="1" t="n">
        <v>4.85</v>
      </c>
      <c r="B500" s="1" t="n">
        <v>50</v>
      </c>
      <c r="C500" s="1" t="n">
        <v>0.116752249154014</v>
      </c>
      <c r="D500" s="2" t="n">
        <v>11.6752249154014</v>
      </c>
      <c r="F500" s="2" t="n">
        <v>11.6618350463915</v>
      </c>
      <c r="G500" s="1" t="n">
        <v>0.116618350463915</v>
      </c>
      <c r="H500" s="1" t="n">
        <v>0.044470250825873</v>
      </c>
      <c r="I500" s="1" t="n">
        <v>-0.862362739107514</v>
      </c>
      <c r="L500" s="3" t="n">
        <v>11.6663837556961</v>
      </c>
      <c r="M500" s="4" t="n">
        <v>0.116663837556961</v>
      </c>
      <c r="N500" s="4" t="n">
        <v>0.0435955268798195</v>
      </c>
      <c r="O500" s="4" t="n">
        <v>-0.864018570526051</v>
      </c>
    </row>
    <row r="501" customFormat="false" ht="12.75" hidden="false" customHeight="false" outlineLevel="0" collapsed="false">
      <c r="A501" s="1" t="n">
        <v>4.86</v>
      </c>
      <c r="B501" s="1" t="n">
        <v>50</v>
      </c>
      <c r="C501" s="1" t="n">
        <v>0.117127293944858</v>
      </c>
      <c r="D501" s="2" t="n">
        <v>11.7127293944858</v>
      </c>
      <c r="F501" s="2" t="n">
        <v>11.7019586965134</v>
      </c>
      <c r="G501" s="1" t="n">
        <v>0.117019586965134</v>
      </c>
      <c r="H501" s="1" t="n">
        <v>0.0357770494178097</v>
      </c>
      <c r="I501" s="1" t="n">
        <v>-0.876277542504194</v>
      </c>
      <c r="L501" s="3" t="n">
        <v>11.7056367408277</v>
      </c>
      <c r="M501" s="4" t="n">
        <v>0.117056367408277</v>
      </c>
      <c r="N501" s="4" t="n">
        <v>0.0348879944877256</v>
      </c>
      <c r="O501" s="4" t="n">
        <v>-0.877487907891614</v>
      </c>
    </row>
    <row r="502" customFormat="false" ht="12.75" hidden="false" customHeight="false" outlineLevel="0" collapsed="false">
      <c r="A502" s="1" t="n">
        <v>4.87</v>
      </c>
      <c r="B502" s="1" t="n">
        <v>50</v>
      </c>
      <c r="C502" s="1" t="n">
        <v>0.117414361345874</v>
      </c>
      <c r="D502" s="2" t="n">
        <v>11.7414361345874</v>
      </c>
      <c r="F502" s="2" t="n">
        <v>11.7333307173207</v>
      </c>
      <c r="G502" s="1" t="n">
        <v>0.117333307173207</v>
      </c>
      <c r="H502" s="1" t="n">
        <v>0.0269669921967584</v>
      </c>
      <c r="I502" s="1" t="n">
        <v>-0.885733901705833</v>
      </c>
      <c r="L502" s="3" t="n">
        <v>11.7361222855188</v>
      </c>
      <c r="M502" s="4" t="n">
        <v>0.117361222855188</v>
      </c>
      <c r="N502" s="4" t="n">
        <v>0.0260680846374025</v>
      </c>
      <c r="O502" s="4" t="n">
        <v>-0.886494062174207</v>
      </c>
    </row>
    <row r="503" customFormat="false" ht="12.75" hidden="false" customHeight="false" outlineLevel="0" collapsed="false">
      <c r="A503" s="1" t="n">
        <v>4.88</v>
      </c>
      <c r="B503" s="1" t="n">
        <v>50</v>
      </c>
      <c r="C503" s="1" t="n">
        <v>0.117612640979266</v>
      </c>
      <c r="D503" s="2" t="n">
        <v>11.7612640979266</v>
      </c>
      <c r="F503" s="2" t="n">
        <v>11.7558565844234</v>
      </c>
      <c r="G503" s="1" t="n">
        <v>0.117558565844234</v>
      </c>
      <c r="H503" s="1" t="n">
        <v>0.0180847420086369</v>
      </c>
      <c r="I503" s="1" t="n">
        <v>-0.890716135918622</v>
      </c>
      <c r="L503" s="3" t="n">
        <v>11.7577503505812</v>
      </c>
      <c r="M503" s="4" t="n">
        <v>0.117577503505812</v>
      </c>
      <c r="N503" s="4" t="n">
        <v>0.017180496223171</v>
      </c>
      <c r="O503" s="4" t="n">
        <v>-0.891023620670951</v>
      </c>
    </row>
    <row r="504" customFormat="false" ht="12.75" hidden="false" customHeight="false" outlineLevel="0" collapsed="false">
      <c r="A504" s="1" t="n">
        <v>4.89</v>
      </c>
      <c r="B504" s="1" t="n">
        <v>50</v>
      </c>
      <c r="C504" s="1" t="n">
        <v>0.117721770552089</v>
      </c>
      <c r="D504" s="2" t="n">
        <v>11.7721770552089</v>
      </c>
      <c r="F504" s="2" t="n">
        <v>11.7694864587452</v>
      </c>
      <c r="G504" s="1" t="n">
        <v>0.117694864587452</v>
      </c>
      <c r="H504" s="1" t="n">
        <v>0.00917500663514237</v>
      </c>
      <c r="I504" s="1" t="n">
        <v>-0.891230938780053</v>
      </c>
      <c r="L504" s="3" t="n">
        <v>11.7704756254843</v>
      </c>
      <c r="M504" s="4" t="n">
        <v>0.117704756254843</v>
      </c>
      <c r="N504" s="4" t="n">
        <v>0.00826995036619808</v>
      </c>
      <c r="O504" s="4" t="n">
        <v>-0.891085550724606</v>
      </c>
    </row>
    <row r="505" customFormat="false" ht="12.75" hidden="false" customHeight="false" outlineLevel="0" collapsed="false">
      <c r="A505" s="1" t="n">
        <v>4.9</v>
      </c>
      <c r="B505" s="1" t="n">
        <v>50</v>
      </c>
      <c r="C505" s="1" t="n">
        <v>0.117741834504065</v>
      </c>
      <c r="D505" s="2" t="n">
        <v>11.7741834504065</v>
      </c>
      <c r="F505" s="2" t="n">
        <v>11.7742151200645</v>
      </c>
      <c r="G505" s="1" t="n">
        <v>0.117742151200645</v>
      </c>
      <c r="H505" s="1" t="n">
        <v>0.000282316003275218</v>
      </c>
      <c r="I505" s="1" t="n">
        <v>-0.887307187592529</v>
      </c>
      <c r="L505" s="3" t="n">
        <v>11.7742974390189</v>
      </c>
      <c r="M505" s="4" t="n">
        <v>0.117742974390189</v>
      </c>
      <c r="N505" s="4" t="n">
        <v>-0.000619032375015811</v>
      </c>
      <c r="O505" s="4" t="n">
        <v>-0.886710997519394</v>
      </c>
    </row>
    <row r="506" customFormat="false" ht="12.75" hidden="false" customHeight="false" outlineLevel="0" collapsed="false">
      <c r="A506" s="1" t="n">
        <v>4.91</v>
      </c>
      <c r="B506" s="1" t="n">
        <v>50</v>
      </c>
      <c r="C506" s="1" t="n">
        <v>0.117673360439116</v>
      </c>
      <c r="D506" s="2" t="n">
        <v>11.7673360439116</v>
      </c>
      <c r="F506" s="2" t="n">
        <v>11.77008167899</v>
      </c>
      <c r="G506" s="1" t="n">
        <v>0.1177008167899</v>
      </c>
      <c r="H506" s="1" t="n">
        <v>-0.00854919815223587</v>
      </c>
      <c r="I506" s="1" t="n">
        <v>-0.87899564350943</v>
      </c>
      <c r="L506" s="3" t="n">
        <v>11.7692594483639</v>
      </c>
      <c r="M506" s="4" t="n">
        <v>0.117692594483639</v>
      </c>
      <c r="N506" s="4" t="n">
        <v>-0.0094423522270805</v>
      </c>
      <c r="O506" s="4" t="n">
        <v>-0.877952972893615</v>
      </c>
    </row>
    <row r="507" customFormat="false" ht="12.75" hidden="false" customHeight="false" outlineLevel="0" collapsed="false">
      <c r="A507" s="1" t="n">
        <v>4.92</v>
      </c>
      <c r="B507" s="1" t="n">
        <v>50</v>
      </c>
      <c r="C507" s="1" t="n">
        <v>0.11751731337404</v>
      </c>
      <c r="D507" s="2" t="n">
        <v>11.751731337404</v>
      </c>
      <c r="F507" s="2" t="n">
        <v>11.7571690703666</v>
      </c>
      <c r="G507" s="1" t="n">
        <v>0.117571690703666</v>
      </c>
      <c r="H507" s="1" t="n">
        <v>-0.0172760190944502</v>
      </c>
      <c r="I507" s="1" t="n">
        <v>-0.866368544932946</v>
      </c>
      <c r="L507" s="3" t="n">
        <v>11.7554491096647</v>
      </c>
      <c r="M507" s="4" t="n">
        <v>0.117554491096647</v>
      </c>
      <c r="N507" s="4" t="n">
        <v>-0.0181565467789824</v>
      </c>
      <c r="O507" s="4" t="n">
        <v>-0.864885937485411</v>
      </c>
    </row>
    <row r="508" customFormat="false" ht="12.75" hidden="false" customHeight="false" outlineLevel="0" collapsed="false">
      <c r="A508" s="1" t="n">
        <v>4.93</v>
      </c>
      <c r="B508" s="1" t="n">
        <v>50</v>
      </c>
      <c r="C508" s="1" t="n">
        <v>0.117275087848341</v>
      </c>
      <c r="D508" s="2" t="n">
        <v>11.7275087848341</v>
      </c>
      <c r="F508" s="2" t="n">
        <v>11.7356033321676</v>
      </c>
      <c r="G508" s="1" t="n">
        <v>0.117356033321676</v>
      </c>
      <c r="H508" s="1" t="n">
        <v>-0.0258554573036059</v>
      </c>
      <c r="I508" s="1" t="n">
        <v>-0.849519096898568</v>
      </c>
      <c r="L508" s="3" t="n">
        <v>11.7329969342957</v>
      </c>
      <c r="M508" s="4" t="n">
        <v>0.117329969342957</v>
      </c>
      <c r="N508" s="4" t="n">
        <v>-0.0267190028616205</v>
      </c>
      <c r="O508" s="4" t="n">
        <v>-0.84760527904286</v>
      </c>
    </row>
    <row r="509" customFormat="false" ht="12.75" hidden="false" customHeight="false" outlineLevel="0" collapsed="false">
      <c r="A509" s="1" t="n">
        <v>4.94</v>
      </c>
      <c r="B509" s="1" t="n">
        <v>50</v>
      </c>
      <c r="C509" s="1" t="n">
        <v>0.116948497949619</v>
      </c>
      <c r="D509" s="2" t="n">
        <v>11.6948497949619</v>
      </c>
      <c r="F509" s="2" t="n">
        <v>11.7055526749725</v>
      </c>
      <c r="G509" s="1" t="n">
        <v>0.117055526749725</v>
      </c>
      <c r="H509" s="1" t="n">
        <v>-0.0342458570866953</v>
      </c>
      <c r="I509" s="1" t="n">
        <v>-0.828560859719068</v>
      </c>
      <c r="L509" s="3" t="n">
        <v>11.7020755360203</v>
      </c>
      <c r="M509" s="4" t="n">
        <v>0.117020755360203</v>
      </c>
      <c r="N509" s="4" t="n">
        <v>-0.035088162707967</v>
      </c>
      <c r="O509" s="4" t="n">
        <v>-0.826226690226499</v>
      </c>
    </row>
    <row r="510" customFormat="false" ht="12.75" hidden="false" customHeight="false" outlineLevel="0" collapsed="false">
      <c r="A510" s="1" t="n">
        <v>4.95</v>
      </c>
      <c r="B510" s="1" t="n">
        <v>50</v>
      </c>
      <c r="C510" s="1" t="n">
        <v>0.116539765318883</v>
      </c>
      <c r="D510" s="2" t="n">
        <v>11.6539765318883</v>
      </c>
      <c r="F510" s="2" t="n">
        <v>11.6672263481349</v>
      </c>
      <c r="G510" s="1" t="n">
        <v>0.116672263481349</v>
      </c>
      <c r="H510" s="1" t="n">
        <v>-0.0424067965884847</v>
      </c>
      <c r="I510" s="1" t="n">
        <v>-0.803627040639228</v>
      </c>
      <c r="L510" s="3" t="n">
        <v>11.662898475262</v>
      </c>
      <c r="M510" s="4" t="n">
        <v>0.11662898475262</v>
      </c>
      <c r="N510" s="4" t="n">
        <v>-0.043223723407644</v>
      </c>
      <c r="O510" s="4" t="n">
        <v>-0.800885449709401</v>
      </c>
    </row>
    <row r="511" customFormat="false" ht="12.75" hidden="false" customHeight="false" outlineLevel="0" collapsed="false">
      <c r="A511" s="1" t="n">
        <v>4.96</v>
      </c>
      <c r="B511" s="1" t="n">
        <v>50</v>
      </c>
      <c r="C511" s="1" t="n">
        <v>0.116051505209797</v>
      </c>
      <c r="D511" s="2" t="n">
        <v>11.6051505209797</v>
      </c>
      <c r="F511" s="2" t="n">
        <v>11.620873309713</v>
      </c>
      <c r="G511" s="1" t="n">
        <v>0.11620873309713</v>
      </c>
      <c r="H511" s="1" t="n">
        <v>-0.050299280255228</v>
      </c>
      <c r="I511" s="1" t="n">
        <v>-0.774869692708614</v>
      </c>
      <c r="L511" s="3" t="n">
        <v>11.6157189076706</v>
      </c>
      <c r="M511" s="4" t="n">
        <v>0.116157189076706</v>
      </c>
      <c r="N511" s="4" t="n">
        <v>-0.0510868287103707</v>
      </c>
      <c r="O511" s="4" t="n">
        <v>-0.771735610834426</v>
      </c>
    </row>
    <row r="512" customFormat="false" ht="12.75" hidden="false" customHeight="false" outlineLevel="0" collapsed="false">
      <c r="A512" s="1" t="n">
        <v>4.97</v>
      </c>
      <c r="B512" s="1" t="n">
        <v>50</v>
      </c>
      <c r="C512" s="1" t="n">
        <v>0.115486710685024</v>
      </c>
      <c r="D512" s="2" t="n">
        <v>11.5486710685024</v>
      </c>
      <c r="F512" s="2" t="n">
        <v>11.5667807081622</v>
      </c>
      <c r="G512" s="1" t="n">
        <v>0.115667807081622</v>
      </c>
      <c r="H512" s="1" t="n">
        <v>-0.0578859228463293</v>
      </c>
      <c r="I512" s="1" t="n">
        <v>-0.742458825512033</v>
      </c>
      <c r="L512" s="3" t="n">
        <v>11.5608280450866</v>
      </c>
      <c r="M512" s="4" t="n">
        <v>0.115608280450866</v>
      </c>
      <c r="N512" s="4" t="n">
        <v>-0.0586402522771304</v>
      </c>
      <c r="O512" s="4" t="n">
        <v>-0.738949102518597</v>
      </c>
    </row>
    <row r="513" customFormat="false" ht="12.75" hidden="false" customHeight="false" outlineLevel="0" collapsed="false">
      <c r="A513" s="1" t="n">
        <v>4.98</v>
      </c>
      <c r="B513" s="1" t="n">
        <v>50</v>
      </c>
      <c r="C513" s="1" t="n">
        <v>0.114848735041535</v>
      </c>
      <c r="D513" s="2" t="n">
        <v>11.4848735041536</v>
      </c>
      <c r="F513" s="2" t="n">
        <v>11.5052721846701</v>
      </c>
      <c r="G513" s="1" t="n">
        <v>0.115052721846701</v>
      </c>
      <c r="H513" s="1" t="n">
        <v>-0.0651311241379041</v>
      </c>
      <c r="I513" s="1" t="n">
        <v>-0.706581432802992</v>
      </c>
      <c r="L513" s="3" t="n">
        <v>11.4985534378886</v>
      </c>
      <c r="M513" s="4" t="n">
        <v>0.114985534378886</v>
      </c>
      <c r="N513" s="4" t="n">
        <v>-0.0658485715272213</v>
      </c>
      <c r="O513" s="4" t="n">
        <v>-0.702714747498233</v>
      </c>
    </row>
    <row r="514" customFormat="false" ht="12.75" hidden="false" customHeight="false" outlineLevel="0" collapsed="false">
      <c r="A514" s="1" t="n">
        <v>4.99</v>
      </c>
      <c r="B514" s="1" t="n">
        <v>50</v>
      </c>
      <c r="C514" s="1" t="n">
        <v>0.11414127256493</v>
      </c>
      <c r="D514" s="2" t="n">
        <v>11.414127256493</v>
      </c>
      <c r="F514" s="2" t="n">
        <v>11.436706005844</v>
      </c>
      <c r="G514" s="1" t="n">
        <v>0.11436706005844</v>
      </c>
      <c r="H514" s="1" t="n">
        <v>-0.0720012335142408</v>
      </c>
      <c r="I514" s="1" t="n">
        <v>-0.667440442463737</v>
      </c>
      <c r="L514" s="3" t="n">
        <v>11.4292570885307</v>
      </c>
      <c r="M514" s="4" t="n">
        <v>0.114292570885307</v>
      </c>
      <c r="N514" s="4" t="n">
        <v>-0.0726783312816343</v>
      </c>
      <c r="O514" s="4" t="n">
        <v>-0.663237203384358</v>
      </c>
    </row>
    <row r="515" customFormat="false" ht="12.75" hidden="false" customHeight="false" outlineLevel="0" collapsed="false">
      <c r="A515" s="1" t="n">
        <v>5</v>
      </c>
      <c r="B515" s="1" t="n">
        <v>50</v>
      </c>
      <c r="C515" s="1" t="n">
        <v>0.113368337720421</v>
      </c>
      <c r="D515" s="2" t="n">
        <v>11.3368337720421</v>
      </c>
      <c r="F515" s="2" t="n">
        <v>11.3614730372372</v>
      </c>
      <c r="G515" s="1" t="n">
        <v>0.113614730372372</v>
      </c>
      <c r="H515" s="1" t="n">
        <v>-0.0784647036993766</v>
      </c>
      <c r="I515" s="1" t="n">
        <v>-0.625253594563631</v>
      </c>
      <c r="L515" s="3" t="n">
        <v>11.3533334068506</v>
      </c>
      <c r="M515" s="4" t="n">
        <v>0.113533334068506</v>
      </c>
      <c r="N515" s="4" t="n">
        <v>-0.0790981964602793</v>
      </c>
      <c r="O515" s="4" t="n">
        <v>-0.620735832343355</v>
      </c>
    </row>
    <row r="516" customFormat="false" ht="12.75" hidden="false" customHeight="false" outlineLevel="0" collapsed="false">
      <c r="A516" s="1" t="n">
        <v>5.01</v>
      </c>
      <c r="B516" s="1" t="n">
        <v>50</v>
      </c>
      <c r="C516" s="1" t="n">
        <v>0.112534242895194</v>
      </c>
      <c r="D516" s="2" t="n">
        <v>11.2534242895194</v>
      </c>
      <c r="F516" s="2" t="n">
        <v>11.2799945689174</v>
      </c>
      <c r="G516" s="1" t="n">
        <v>0.112799945689174</v>
      </c>
      <c r="H516" s="1" t="n">
        <v>-0.0844922329402172</v>
      </c>
      <c r="I516" s="1" t="n">
        <v>-0.580252253604859</v>
      </c>
      <c r="L516" s="3" t="n">
        <v>11.2712070184399</v>
      </c>
      <c r="M516" s="4" t="n">
        <v>0.112712070184399</v>
      </c>
      <c r="N516" s="4" t="n">
        <v>-0.0850790931496534</v>
      </c>
      <c r="O516" s="4" t="n">
        <v>-0.575443505532515</v>
      </c>
    </row>
    <row r="517" customFormat="false" ht="12.75" hidden="false" customHeight="false" outlineLevel="0" collapsed="false">
      <c r="A517" s="1" t="n">
        <v>5.02</v>
      </c>
      <c r="B517" s="1" t="n">
        <v>50</v>
      </c>
      <c r="C517" s="1" t="n">
        <v>0.111643574813228</v>
      </c>
      <c r="D517" s="2" t="n">
        <v>11.1643574813228</v>
      </c>
      <c r="F517" s="2" t="n">
        <v>11.1927200049399</v>
      </c>
      <c r="G517" s="1" t="n">
        <v>0.111927200049399</v>
      </c>
      <c r="H517" s="1" t="n">
        <v>-0.0900568950148892</v>
      </c>
      <c r="I517" s="1" t="n">
        <v>-0.532680161329107</v>
      </c>
      <c r="L517" s="3" t="n">
        <v>11.183330438024</v>
      </c>
      <c r="M517" s="4" t="n">
        <v>0.11183330438024</v>
      </c>
      <c r="N517" s="4" t="n">
        <v>-0.0905943374208208</v>
      </c>
      <c r="O517" s="4" t="n">
        <v>-0.527605348701538</v>
      </c>
    </row>
    <row r="518" customFormat="false" ht="12.75" hidden="false" customHeight="false" outlineLevel="0" collapsed="false">
      <c r="A518" s="1" t="n">
        <v>5.03</v>
      </c>
      <c r="B518" s="1" t="n">
        <v>50</v>
      </c>
      <c r="C518" s="1" t="n">
        <v>0.110701169749452</v>
      </c>
      <c r="D518" s="2" t="n">
        <v>11.0701169749452</v>
      </c>
      <c r="F518" s="2" t="n">
        <v>11.1001244291799</v>
      </c>
      <c r="G518" s="1" t="n">
        <v>0.111001244291799</v>
      </c>
      <c r="H518" s="1" t="n">
        <v>-0.0951342565050836</v>
      </c>
      <c r="I518" s="1" t="n">
        <v>-0.48279213670981</v>
      </c>
      <c r="L518" s="3" t="n">
        <v>11.0901816203815</v>
      </c>
      <c r="M518" s="4" t="n">
        <v>0.110901816203815</v>
      </c>
      <c r="N518" s="4" t="n">
        <v>-0.0956197513424236</v>
      </c>
      <c r="O518" s="4" t="n">
        <v>-0.477477435618978</v>
      </c>
    </row>
    <row r="519" customFormat="false" ht="12.75" hidden="false" customHeight="false" outlineLevel="0" collapsed="false">
      <c r="A519" s="1" t="n">
        <v>5.04</v>
      </c>
      <c r="B519" s="1" t="n">
        <v>50</v>
      </c>
      <c r="C519" s="1" t="n">
        <v>0.109712087675193</v>
      </c>
      <c r="D519" s="2" t="n">
        <v>10.9712087675193</v>
      </c>
      <c r="F519" s="2" t="n">
        <v>11.0027060605081</v>
      </c>
      <c r="G519" s="1" t="n">
        <v>0.110027060605081</v>
      </c>
      <c r="H519" s="1" t="n">
        <v>-0.0997024808384842</v>
      </c>
      <c r="I519" s="1" t="n">
        <v>-0.430852729970641</v>
      </c>
      <c r="L519" s="3" t="n">
        <v>10.99226140186</v>
      </c>
      <c r="M519" s="4" t="n">
        <v>0.1099226140186</v>
      </c>
      <c r="N519" s="4" t="n">
        <v>-0.100133765701499</v>
      </c>
      <c r="O519" s="4" t="n">
        <v>-0.425325436195405</v>
      </c>
    </row>
    <row r="520" customFormat="false" ht="12.75" hidden="false" customHeight="false" outlineLevel="0" collapsed="false">
      <c r="A520" s="1" t="n">
        <v>5.05</v>
      </c>
      <c r="B520" s="1" t="n">
        <v>50</v>
      </c>
      <c r="C520" s="1" t="n">
        <v>0.108681585471248</v>
      </c>
      <c r="D520" s="2" t="n">
        <v>10.8681585471248</v>
      </c>
      <c r="F520" s="2" t="n">
        <v>10.9009836107506</v>
      </c>
      <c r="G520" s="1" t="n">
        <v>0.109009836107506</v>
      </c>
      <c r="H520" s="1" t="n">
        <v>-0.103742418676598</v>
      </c>
      <c r="I520" s="1" t="n">
        <v>-0.377134837651722</v>
      </c>
      <c r="L520" s="3" t="n">
        <v>10.8900908459939</v>
      </c>
      <c r="M520" s="4" t="n">
        <v>0.108900908459939</v>
      </c>
      <c r="N520" s="4" t="n">
        <v>-0.104117509014241</v>
      </c>
      <c r="O520" s="4" t="n">
        <v>-0.371423226352165</v>
      </c>
    </row>
    <row r="521" customFormat="false" ht="12.75" hidden="false" customHeight="false" outlineLevel="0" collapsed="false">
      <c r="A521" s="1" t="n">
        <v>5.06</v>
      </c>
      <c r="B521" s="1" t="n">
        <v>50</v>
      </c>
      <c r="C521" s="1" t="n">
        <v>0.107615089348628</v>
      </c>
      <c r="D521" s="2" t="n">
        <v>10.7615089348628</v>
      </c>
      <c r="F521" s="2" t="n">
        <v>10.7954935592651</v>
      </c>
      <c r="G521" s="1" t="n">
        <v>0.107954935592651</v>
      </c>
      <c r="H521" s="1" t="n">
        <v>-0.107237684294306</v>
      </c>
      <c r="I521" s="1" t="n">
        <v>-0.321918285889319</v>
      </c>
      <c r="L521" s="3" t="n">
        <v>10.7842085071138</v>
      </c>
      <c r="M521" s="4" t="n">
        <v>0.107842085071138</v>
      </c>
      <c r="N521" s="4" t="n">
        <v>-0.107554882480129</v>
      </c>
      <c r="O521" s="4" t="n">
        <v>-0.316051466825545</v>
      </c>
    </row>
    <row r="522" customFormat="false" ht="12.75" hidden="false" customHeight="false" outlineLevel="0" collapsed="false">
      <c r="A522" s="1" t="n">
        <v>5.07</v>
      </c>
      <c r="B522" s="1" t="n">
        <v>50</v>
      </c>
      <c r="C522" s="1" t="n">
        <v>0.106518166619965</v>
      </c>
      <c r="D522" s="2" t="n">
        <v>10.6518166619965</v>
      </c>
      <c r="F522" s="2" t="n">
        <v>10.6867873582831</v>
      </c>
      <c r="G522" s="1" t="n">
        <v>0.106867873582831</v>
      </c>
      <c r="H522" s="1" t="n">
        <v>-0.110174717669667</v>
      </c>
      <c r="I522" s="1" t="n">
        <v>-0.265488389182584</v>
      </c>
      <c r="L522" s="3" t="n">
        <v>10.6751676261473</v>
      </c>
      <c r="M522" s="4" t="n">
        <v>0.106751676261473</v>
      </c>
      <c r="N522" s="4" t="n">
        <v>-0.11043262060526</v>
      </c>
      <c r="O522" s="4" t="n">
        <v>-0.259496158200048</v>
      </c>
    </row>
    <row r="523" customFormat="false" ht="12.75" hidden="false" customHeight="false" outlineLevel="0" collapsed="false">
      <c r="A523" s="1" t="n">
        <v>5.08</v>
      </c>
      <c r="B523" s="1" t="n">
        <v>50</v>
      </c>
      <c r="C523" s="1" t="n">
        <v>0.105396496966789</v>
      </c>
      <c r="D523" s="2" t="n">
        <v>10.5396496966789</v>
      </c>
      <c r="F523" s="2" t="n">
        <v>10.5754285834105</v>
      </c>
      <c r="G523" s="1" t="n">
        <v>0.105754285834105</v>
      </c>
      <c r="H523" s="1" t="n">
        <v>-0.11254283207554</v>
      </c>
      <c r="I523" s="1" t="n">
        <v>-0.208134491991706</v>
      </c>
      <c r="L523" s="3" t="n">
        <v>10.5635332730488</v>
      </c>
      <c r="M523" s="4" t="n">
        <v>0.105635332730488</v>
      </c>
      <c r="N523" s="4" t="n">
        <v>-0.112740337293918</v>
      </c>
      <c r="O523" s="4" t="n">
        <v>-0.202047179531631</v>
      </c>
    </row>
    <row r="524" customFormat="false" ht="12.75" hidden="false" customHeight="false" outlineLevel="0" collapsed="false">
      <c r="A524" s="1" t="n">
        <v>5.09</v>
      </c>
      <c r="B524" s="1" t="n">
        <v>50</v>
      </c>
      <c r="C524" s="1" t="n">
        <v>0.104255843349407</v>
      </c>
      <c r="D524" s="2" t="n">
        <v>10.4255843349407</v>
      </c>
      <c r="F524" s="2" t="n">
        <v>10.4619900438536</v>
      </c>
      <c r="G524" s="1" t="n">
        <v>0.104619900438536</v>
      </c>
      <c r="H524" s="1" t="n">
        <v>-0.114334247038231</v>
      </c>
      <c r="I524" s="1" t="n">
        <v>-0.150148500545559</v>
      </c>
      <c r="L524" s="3" t="n">
        <v>10.4498794504598</v>
      </c>
      <c r="M524" s="4" t="n">
        <v>0.104498794504598</v>
      </c>
      <c r="N524" s="4" t="n">
        <v>-0.114470557281335</v>
      </c>
      <c r="O524" s="4" t="n">
        <v>-0.143996817951435</v>
      </c>
    </row>
    <row r="525" customFormat="false" ht="12.75" hidden="false" customHeight="false" outlineLevel="0" collapsed="false">
      <c r="A525" s="1" t="n">
        <v>5.1</v>
      </c>
      <c r="B525" s="1" t="n">
        <v>50</v>
      </c>
      <c r="C525" s="1" t="n">
        <v>0.103102022706818</v>
      </c>
      <c r="D525" s="2" t="n">
        <v>10.3102022706818</v>
      </c>
      <c r="F525" s="2" t="n">
        <v>10.3470508670335</v>
      </c>
      <c r="G525" s="1" t="n">
        <v>0.103470508670335</v>
      </c>
      <c r="H525" s="1" t="n">
        <v>-0.115544106602128</v>
      </c>
      <c r="I525" s="1" t="n">
        <v>-0.0918234122337808</v>
      </c>
      <c r="L525" s="3" t="n">
        <v>10.3347861732909</v>
      </c>
      <c r="M525" s="4" t="n">
        <v>0.103347861732909</v>
      </c>
      <c r="N525" s="4" t="n">
        <v>-0.115618732854257</v>
      </c>
      <c r="O525" s="4" t="n">
        <v>-0.0856382966335957</v>
      </c>
    </row>
    <row r="526" customFormat="false" ht="12.75" hidden="false" customHeight="false" outlineLevel="0" collapsed="false">
      <c r="A526" s="1" t="n">
        <v>5.11</v>
      </c>
      <c r="B526" s="1" t="n">
        <v>50</v>
      </c>
      <c r="C526" s="1" t="n">
        <v>0.101940876594146</v>
      </c>
      <c r="D526" s="2" t="n">
        <v>10.1940876594146</v>
      </c>
      <c r="F526" s="2" t="n">
        <v>10.231193572276</v>
      </c>
      <c r="G526" s="1" t="n">
        <v>0.10231193572276</v>
      </c>
      <c r="H526" s="1" t="n">
        <v>-0.116170482912886</v>
      </c>
      <c r="I526" s="1" t="n">
        <v>-0.0334518499182316</v>
      </c>
      <c r="L526" s="3" t="n">
        <v>10.2188365389338</v>
      </c>
      <c r="M526" s="4" t="n">
        <v>0.102188365389338</v>
      </c>
      <c r="N526" s="4" t="n">
        <v>-0.116183245879759</v>
      </c>
      <c r="O526" s="4" t="n">
        <v>-0.027264308466728</v>
      </c>
    </row>
    <row r="527" customFormat="false" ht="12.75" hidden="false" customHeight="false" outlineLevel="0" collapsed="false">
      <c r="A527" s="1" t="n">
        <v>5.12</v>
      </c>
      <c r="B527" s="1" t="n">
        <v>50</v>
      </c>
      <c r="C527" s="1" t="n">
        <v>0.10077824190432</v>
      </c>
      <c r="D527" s="2" t="n">
        <v>10.077824190432</v>
      </c>
      <c r="F527" s="2" t="n">
        <v>10.1150011482172</v>
      </c>
      <c r="G527" s="1" t="n">
        <v>0.101150011482172</v>
      </c>
      <c r="H527" s="1" t="n">
        <v>-0.116214365204595</v>
      </c>
      <c r="I527" s="1" t="n">
        <v>0.0246753915771713</v>
      </c>
      <c r="L527" s="3" t="n">
        <v>10.1026138027547</v>
      </c>
      <c r="M527" s="4" t="n">
        <v>0.101026138027547</v>
      </c>
      <c r="N527" s="4" t="n">
        <v>-0.116165395235535</v>
      </c>
      <c r="O527" s="4" t="n">
        <v>0.0308344373112604</v>
      </c>
    </row>
    <row r="528" customFormat="false" ht="12.75" hidden="false" customHeight="false" outlineLevel="0" collapsed="false">
      <c r="A528" s="1" t="n">
        <v>5.13</v>
      </c>
      <c r="B528" s="1" t="n">
        <v>50</v>
      </c>
      <c r="C528" s="1" t="n">
        <v>0.0996199218192697</v>
      </c>
      <c r="D528" s="2" t="n">
        <v>9.96199218192697</v>
      </c>
      <c r="F528" s="2" t="n">
        <v>9.99905414844069</v>
      </c>
      <c r="G528" s="1" t="n">
        <v>0.0999905414844069</v>
      </c>
      <c r="H528" s="1" t="n">
        <v>-0.115679634348451</v>
      </c>
      <c r="I528" s="1" t="n">
        <v>0.0822707796510436</v>
      </c>
      <c r="L528" s="3" t="n">
        <v>9.98669847339079</v>
      </c>
      <c r="M528" s="4" t="n">
        <v>0.0998669847339078</v>
      </c>
      <c r="N528" s="4" t="n">
        <v>-0.115569369807119</v>
      </c>
      <c r="O528" s="4" t="n">
        <v>0.088370648371118</v>
      </c>
    </row>
    <row r="529" customFormat="false" ht="12.75" hidden="false" customHeight="false" outlineLevel="0" collapsed="false">
      <c r="A529" s="1" t="n">
        <v>5.14</v>
      </c>
      <c r="B529" s="1" t="n">
        <v>50</v>
      </c>
      <c r="C529" s="1" t="n">
        <v>0.0984716571337845</v>
      </c>
      <c r="D529" s="2" t="n">
        <v>9.84716571337845</v>
      </c>
      <c r="F529" s="2" t="n">
        <v>9.88392781967083</v>
      </c>
      <c r="G529" s="1" t="n">
        <v>0.0988392781967083</v>
      </c>
      <c r="H529" s="1" t="n">
        <v>-0.11457302319128</v>
      </c>
      <c r="I529" s="1" t="n">
        <v>0.139051451782811</v>
      </c>
      <c r="L529" s="3" t="n">
        <v>9.87166544217065</v>
      </c>
      <c r="M529" s="4" t="n">
        <v>0.0987166544217065</v>
      </c>
      <c r="N529" s="4" t="n">
        <v>-0.114402207288016</v>
      </c>
      <c r="O529" s="4" t="n">
        <v>0.145061855449398</v>
      </c>
    </row>
    <row r="530" customFormat="false" ht="12.75" hidden="false" customHeight="false" outlineLevel="0" collapsed="false">
      <c r="A530" s="1" t="n">
        <v>5.15</v>
      </c>
      <c r="B530" s="1" t="n">
        <v>50</v>
      </c>
      <c r="C530" s="1" t="n">
        <v>0.0973390980922485</v>
      </c>
      <c r="D530" s="2" t="n">
        <v>9.73390980922485</v>
      </c>
      <c r="F530" s="2" t="n">
        <v>9.77018927658461</v>
      </c>
      <c r="G530" s="1" t="n">
        <v>0.0977018927658461</v>
      </c>
      <c r="H530" s="1" t="n">
        <v>-0.112904062981148</v>
      </c>
      <c r="I530" s="1" t="n">
        <v>0.194740590244114</v>
      </c>
      <c r="L530" s="3" t="n">
        <v>9.75808116070846</v>
      </c>
      <c r="M530" s="4" t="n">
        <v>0.0975808116070846</v>
      </c>
      <c r="N530" s="4" t="n">
        <v>-0.112673739087793</v>
      </c>
      <c r="O530" s="4" t="n">
        <v>0.200631784595373</v>
      </c>
    </row>
    <row r="531" customFormat="false" ht="12.75" hidden="false" customHeight="false" outlineLevel="0" collapsed="false">
      <c r="A531" s="1" t="n">
        <v>5.16</v>
      </c>
      <c r="B531" s="1" t="n">
        <v>50</v>
      </c>
      <c r="C531" s="1" t="n">
        <v>0.096227776874985</v>
      </c>
      <c r="D531" s="2" t="n">
        <v>9.6227776874985</v>
      </c>
      <c r="F531" s="2" t="n">
        <v>9.65839473697171</v>
      </c>
      <c r="G531" s="1" t="n">
        <v>0.0965839473697171</v>
      </c>
      <c r="H531" s="1" t="n">
        <v>-0.110685016244652</v>
      </c>
      <c r="I531" s="1" t="n">
        <v>0.249068757055831</v>
      </c>
      <c r="L531" s="3" t="n">
        <v>9.64650088038418</v>
      </c>
      <c r="M531" s="4" t="n">
        <v>0.0964650088038418</v>
      </c>
      <c r="N531" s="4" t="n">
        <v>-0.110396521720239</v>
      </c>
      <c r="O531" s="4" t="n">
        <v>0.254811688915107</v>
      </c>
    </row>
    <row r="532" customFormat="false" ht="12.75" hidden="false" customHeight="false" outlineLevel="0" collapsed="false">
      <c r="A532" s="1" t="n">
        <v>5.17</v>
      </c>
      <c r="B532" s="1" t="n">
        <v>50</v>
      </c>
      <c r="C532" s="1" t="n">
        <v>0.0951430808667035</v>
      </c>
      <c r="D532" s="2" t="n">
        <v>9.51430808667035</v>
      </c>
      <c r="F532" s="2" t="n">
        <v>9.54908683057677</v>
      </c>
      <c r="G532" s="1" t="n">
        <v>0.0954908683057677</v>
      </c>
      <c r="H532" s="1" t="n">
        <v>-0.107930796545239</v>
      </c>
      <c r="I532" s="1" t="n">
        <v>0.301775182827486</v>
      </c>
      <c r="L532" s="3" t="n">
        <v>9.5374659670161</v>
      </c>
      <c r="M532" s="4" t="n">
        <v>0.095374659670161</v>
      </c>
      <c r="N532" s="4" t="n">
        <v>-0.107585755108322</v>
      </c>
      <c r="O532" s="4" t="n">
        <v>0.30734163346805</v>
      </c>
    </row>
    <row r="533" customFormat="false" ht="12.75" hidden="false" customHeight="false" outlineLevel="0" collapsed="false">
      <c r="A533" s="1" t="n">
        <v>5.18</v>
      </c>
      <c r="B533" s="1" t="n">
        <v>50</v>
      </c>
      <c r="C533" s="1" t="n">
        <v>0.0940902268347294</v>
      </c>
      <c r="D533" s="2" t="n">
        <v>9.40902268347294</v>
      </c>
      <c r="F533" s="2" t="n">
        <v>9.44279199449707</v>
      </c>
      <c r="G533" s="1" t="n">
        <v>0.0944279199449707</v>
      </c>
      <c r="H533" s="1" t="n">
        <v>-0.104658875614155</v>
      </c>
      <c r="I533" s="1" t="n">
        <v>0.352609003390069</v>
      </c>
      <c r="L533" s="3" t="n">
        <v>9.43150130356476</v>
      </c>
      <c r="M533" s="4" t="n">
        <v>0.0943150130356475</v>
      </c>
      <c r="N533" s="4" t="n">
        <v>-0.104259188304736</v>
      </c>
      <c r="O533" s="4" t="n">
        <v>0.357971727249458</v>
      </c>
    </row>
    <row r="534" customFormat="false" ht="12.75" hidden="false" customHeight="false" outlineLevel="0" collapsed="false">
      <c r="A534" s="1" t="n">
        <v>5.19</v>
      </c>
      <c r="B534" s="1" t="n">
        <v>50</v>
      </c>
      <c r="C534" s="1" t="n">
        <v>0.0930742361392597</v>
      </c>
      <c r="D534" s="2" t="n">
        <v>9.30742361392597</v>
      </c>
      <c r="F534" s="2" t="n">
        <v>9.34001796748748</v>
      </c>
      <c r="G534" s="1" t="n">
        <v>0.0934001796748748</v>
      </c>
      <c r="H534" s="1" t="n">
        <v>-0.100889178405026</v>
      </c>
      <c r="I534" s="1" t="n">
        <v>0.401330438435972</v>
      </c>
      <c r="L534" s="3" t="n">
        <v>9.32911279317835</v>
      </c>
      <c r="M534" s="4" t="n">
        <v>0.0932911279317835</v>
      </c>
      <c r="N534" s="4" t="n">
        <v>-0.100437013185993</v>
      </c>
      <c r="O534" s="4" t="n">
        <v>0.406463296498028</v>
      </c>
    </row>
    <row r="535" customFormat="false" ht="12.75" hidden="false" customHeight="false" outlineLevel="0" collapsed="false">
      <c r="A535" s="1" t="n">
        <v>5.2</v>
      </c>
      <c r="B535" s="1" t="n">
        <v>50</v>
      </c>
      <c r="C535" s="1" t="n">
        <v>0.0920999110918842</v>
      </c>
      <c r="D535" s="2" t="n">
        <v>9.20999110918842</v>
      </c>
      <c r="F535" s="2" t="n">
        <v>9.24125139494532</v>
      </c>
      <c r="G535" s="1" t="n">
        <v>0.0924125139494532</v>
      </c>
      <c r="H535" s="1" t="n">
        <v>-0.0966439666793021</v>
      </c>
      <c r="I535" s="1" t="n">
        <v>0.447711906709014</v>
      </c>
      <c r="L535" s="3" t="n">
        <v>9.23078497430385</v>
      </c>
      <c r="M535" s="4" t="n">
        <v>0.0923078497430385</v>
      </c>
      <c r="N535" s="4" t="n">
        <v>-0.0961417467339987</v>
      </c>
      <c r="O535" s="4" t="n">
        <v>0.45258999390087</v>
      </c>
    </row>
    <row r="536" customFormat="false" ht="12.75" hidden="false" customHeight="false" outlineLevel="0" collapsed="false">
      <c r="A536" s="1" t="n">
        <v>5.21</v>
      </c>
      <c r="B536" s="1" t="n">
        <v>50</v>
      </c>
      <c r="C536" s="1" t="n">
        <v>0.0911718125720728</v>
      </c>
      <c r="D536" s="2" t="n">
        <v>9.11718125720728</v>
      </c>
      <c r="F536" s="2" t="n">
        <v>9.14695555571439</v>
      </c>
      <c r="G536" s="1" t="n">
        <v>0.0914695555571439</v>
      </c>
      <c r="H536" s="1" t="n">
        <v>-0.0919477117825504</v>
      </c>
      <c r="I536" s="1" t="n">
        <v>0.49153907264168</v>
      </c>
      <c r="L536" s="3" t="n">
        <v>9.13697875894723</v>
      </c>
      <c r="M536" s="4" t="n">
        <v>0.0913697875894723</v>
      </c>
      <c r="N536" s="4" t="n">
        <v>-0.0913981025713698</v>
      </c>
      <c r="O536" s="4" t="n">
        <v>0.496138838625134</v>
      </c>
    </row>
    <row r="537" customFormat="false" ht="12.75" hidden="false" customHeight="false" outlineLevel="0" collapsed="false">
      <c r="A537" s="1" t="n">
        <v>5.22</v>
      </c>
      <c r="B537" s="1" t="n">
        <v>50</v>
      </c>
      <c r="C537" s="1" t="n">
        <v>0.0902942390042879</v>
      </c>
      <c r="D537" s="2" t="n">
        <v>9.02942390042879</v>
      </c>
      <c r="F537" s="2" t="n">
        <v>9.05756822116273</v>
      </c>
      <c r="G537" s="1" t="n">
        <v>0.0905756822116273</v>
      </c>
      <c r="H537" s="1" t="n">
        <v>-0.0868269573207706</v>
      </c>
      <c r="I537" s="1" t="n">
        <v>0.532611819713749</v>
      </c>
      <c r="L537" s="3" t="n">
        <v>9.04812930447542</v>
      </c>
      <c r="M537" s="4" t="n">
        <v>0.0904812930447542</v>
      </c>
      <c r="N537" s="4" t="n">
        <v>-0.0862328524658174</v>
      </c>
      <c r="O537" s="4" t="n">
        <v>0.536911182485842</v>
      </c>
    </row>
    <row r="538" customFormat="false" ht="12.75" hidden="false" customHeight="false" outlineLevel="0" collapsed="false">
      <c r="A538" s="1" t="n">
        <v>5.23</v>
      </c>
      <c r="B538" s="1" t="n">
        <v>50</v>
      </c>
      <c r="C538" s="1" t="n">
        <v>0.0894712067908801</v>
      </c>
      <c r="D538" s="2" t="n">
        <v>8.94712067908801</v>
      </c>
      <c r="F538" s="2" t="n">
        <v>8.97349965625676</v>
      </c>
      <c r="G538" s="1" t="n">
        <v>0.0897349965625676</v>
      </c>
      <c r="H538" s="1" t="n">
        <v>-0.0813101724911782</v>
      </c>
      <c r="I538" s="1" t="n">
        <v>0.570745146204414</v>
      </c>
      <c r="L538" s="3" t="n">
        <v>8.96464402861449</v>
      </c>
      <c r="M538" s="4" t="n">
        <v>0.0896464402861449</v>
      </c>
      <c r="N538" s="4" t="n">
        <v>-0.0806746785635884</v>
      </c>
      <c r="O538" s="4" t="n">
        <v>0.574723597960065</v>
      </c>
    </row>
    <row r="539" customFormat="false" ht="12.75" hidden="false" customHeight="false" outlineLevel="0" collapsed="false">
      <c r="A539" s="1" t="n">
        <v>5.24</v>
      </c>
      <c r="B539" s="1" t="n">
        <v>50</v>
      </c>
      <c r="C539" s="1" t="n">
        <v>0.088706432287998</v>
      </c>
      <c r="D539" s="2" t="n">
        <v>8.87064322879979</v>
      </c>
      <c r="F539" s="2" t="n">
        <v>8.89513077157966</v>
      </c>
      <c r="G539" s="1" t="n">
        <v>0.0889513077157966</v>
      </c>
      <c r="H539" s="1" t="n">
        <v>-0.0754275968630228</v>
      </c>
      <c r="I539" s="1" t="n">
        <v>0.60576997942655</v>
      </c>
      <c r="L539" s="3" t="n">
        <v>8.88690077651773</v>
      </c>
      <c r="M539" s="4" t="n">
        <v>0.0888690077651773</v>
      </c>
      <c r="N539" s="4" t="n">
        <v>-0.0747540171529017</v>
      </c>
      <c r="O539" s="4" t="n">
        <v>0.609408684176943</v>
      </c>
    </row>
    <row r="540" customFormat="false" ht="12.75" hidden="false" customHeight="false" outlineLevel="0" collapsed="false">
      <c r="A540" s="1" t="n">
        <v>5.25</v>
      </c>
      <c r="B540" s="1" t="n">
        <v>50</v>
      </c>
      <c r="C540" s="1" t="n">
        <v>0.0880033154034449</v>
      </c>
      <c r="D540" s="2" t="n">
        <v>8.80033154034449</v>
      </c>
      <c r="F540" s="2" t="n">
        <v>8.82281143442761</v>
      </c>
      <c r="G540" s="1" t="n">
        <v>0.0882281143442761</v>
      </c>
      <c r="H540" s="1" t="n">
        <v>-0.0692110774410673</v>
      </c>
      <c r="I540" s="1" t="n">
        <v>0.63753390496509</v>
      </c>
      <c r="L540" s="3" t="n">
        <v>8.81524614795783</v>
      </c>
      <c r="M540" s="4" t="n">
        <v>0.0881524614795783</v>
      </c>
      <c r="N540" s="4" t="n">
        <v>-0.0685028947947754</v>
      </c>
      <c r="O540" s="4" t="n">
        <v>0.6408157874486</v>
      </c>
    </row>
    <row r="541" customFormat="false" ht="12.75" hidden="false" customHeight="false" outlineLevel="0" collapsed="false">
      <c r="A541" s="1" t="n">
        <v>5.26</v>
      </c>
      <c r="B541" s="1" t="n">
        <v>50</v>
      </c>
      <c r="C541" s="1" t="n">
        <v>0.0873649248867755</v>
      </c>
      <c r="D541" s="2" t="n">
        <v>8.73649248867755</v>
      </c>
      <c r="F541" s="2" t="n">
        <v>8.75685894626868</v>
      </c>
      <c r="G541" s="1" t="n">
        <v>0.0875685894626868</v>
      </c>
      <c r="H541" s="1" t="n">
        <v>-0.0626938988768003</v>
      </c>
      <c r="I541" s="1" t="n">
        <v>0.665901807888776</v>
      </c>
      <c r="L541" s="3" t="n">
        <v>8.74999399184348</v>
      </c>
      <c r="M541" s="4" t="n">
        <v>0.0874999399184348</v>
      </c>
      <c r="N541" s="4" t="n">
        <v>-0.0619547576907484</v>
      </c>
      <c r="O541" s="4" t="n">
        <v>0.668811633356601</v>
      </c>
    </row>
    <row r="542" customFormat="false" ht="12.75" hidden="false" customHeight="false" outlineLevel="0" collapsed="false">
      <c r="A542" s="1" t="n">
        <v>5.27</v>
      </c>
      <c r="B542" s="1" t="n">
        <v>50</v>
      </c>
      <c r="C542" s="1" t="n">
        <v>0.0867939853729972</v>
      </c>
      <c r="D542" s="2" t="n">
        <v>8.67939853729972</v>
      </c>
      <c r="F542" s="2" t="n">
        <v>8.69755669297001</v>
      </c>
      <c r="G542" s="1" t="n">
        <v>0.0869755669297001</v>
      </c>
      <c r="H542" s="1" t="n">
        <v>-0.0559106077205387</v>
      </c>
      <c r="I542" s="1" t="n">
        <v>0.690756423364021</v>
      </c>
      <c r="L542" s="3" t="n">
        <v>8.69142407437704</v>
      </c>
      <c r="M542" s="4" t="n">
        <v>0.0869142407437704</v>
      </c>
      <c r="N542" s="4" t="n">
        <v>-0.0551442951846107</v>
      </c>
      <c r="O542" s="4" t="n">
        <v>0.693280867869986</v>
      </c>
    </row>
    <row r="543" customFormat="false" ht="12.75" hidden="false" customHeight="false" outlineLevel="0" collapsed="false">
      <c r="A543" s="1" t="n">
        <v>5.28</v>
      </c>
      <c r="B543" s="1" t="n">
        <v>50</v>
      </c>
      <c r="C543" s="1" t="n">
        <v>0.0862928662320757</v>
      </c>
      <c r="D543" s="2" t="n">
        <v>8.62928662320758</v>
      </c>
      <c r="F543" s="2" t="n">
        <v>8.6451529732943</v>
      </c>
      <c r="G543" s="1" t="n">
        <v>0.086451529732943</v>
      </c>
      <c r="H543" s="1" t="n">
        <v>-0.0488968316308789</v>
      </c>
      <c r="I543" s="1" t="n">
        <v>0.711998794568461</v>
      </c>
      <c r="L543" s="3" t="n">
        <v>8.63978092626106</v>
      </c>
      <c r="M543" s="4" t="n">
        <v>0.0863978092626106</v>
      </c>
      <c r="N543" s="4" t="n">
        <v>-0.0481072583180498</v>
      </c>
      <c r="O543" s="4" t="n">
        <v>0.71412650544148</v>
      </c>
    </row>
    <row r="544" customFormat="false" ht="12.75" hidden="false" customHeight="false" outlineLevel="0" collapsed="false">
      <c r="A544" s="1" t="n">
        <v>5.29</v>
      </c>
      <c r="B544" s="1" t="n">
        <v>50</v>
      </c>
      <c r="C544" s="1" t="n">
        <v>0.0858635722670755</v>
      </c>
      <c r="D544" s="2" t="n">
        <v>8.58635722670755</v>
      </c>
      <c r="F544" s="2" t="n">
        <v>8.59986001024053</v>
      </c>
      <c r="G544" s="1" t="n">
        <v>0.0859986001024053</v>
      </c>
      <c r="H544" s="1" t="n">
        <v>-0.0416890944766493</v>
      </c>
      <c r="I544" s="1" t="n">
        <v>0.729548636277921</v>
      </c>
      <c r="L544" s="3" t="n">
        <v>8.595272873432</v>
      </c>
      <c r="M544" s="4" t="n">
        <v>0.08595272873432</v>
      </c>
      <c r="N544" s="4" t="n">
        <v>-0.0408802743783093</v>
      </c>
      <c r="O544" s="4" t="n">
        <v>0.731270282506045</v>
      </c>
    </row>
    <row r="545" customFormat="false" ht="12.75" hidden="false" customHeight="false" outlineLevel="0" collapsed="false">
      <c r="A545" s="1" t="n">
        <v>5.3</v>
      </c>
      <c r="B545" s="1" t="n">
        <v>50</v>
      </c>
      <c r="C545" s="1" t="n">
        <v>0.085507736294255</v>
      </c>
      <c r="D545" s="2" t="n">
        <v>8.5507736294255</v>
      </c>
      <c r="F545" s="2" t="n">
        <v>8.56185314886203</v>
      </c>
      <c r="G545" s="1" t="n">
        <v>0.0856185314886203</v>
      </c>
      <c r="H545" s="1" t="n">
        <v>-0.034324628280352</v>
      </c>
      <c r="I545" s="1" t="n">
        <v>0.743344602981325</v>
      </c>
      <c r="L545" s="3" t="n">
        <v>8.55807125485419</v>
      </c>
      <c r="M545" s="4" t="n">
        <v>0.0855807125485419</v>
      </c>
      <c r="N545" s="4" t="n">
        <v>-0.0335006583893333</v>
      </c>
      <c r="O545" s="4" t="n">
        <v>0.744652915287968</v>
      </c>
    </row>
    <row r="546" customFormat="false" ht="12.75" hidden="false" customHeight="false" outlineLevel="0" collapsed="false">
      <c r="A546" s="1" t="n">
        <v>5.31</v>
      </c>
      <c r="B546" s="1" t="n">
        <v>50</v>
      </c>
      <c r="C546" s="1" t="n">
        <v>0.0852266136288248</v>
      </c>
      <c r="D546" s="2" t="n">
        <v>8.52266136288248</v>
      </c>
      <c r="F546" s="2" t="n">
        <v>8.53127024324129</v>
      </c>
      <c r="G546" s="1" t="n">
        <v>0.0853127024324129</v>
      </c>
      <c r="H546" s="1" t="n">
        <v>-0.0268411829611406</v>
      </c>
      <c r="I546" s="1" t="n">
        <v>0.753344460861241</v>
      </c>
      <c r="L546" s="3" t="n">
        <v>8.52830982995133</v>
      </c>
      <c r="M546" s="4" t="n">
        <v>0.0852830982995133</v>
      </c>
      <c r="N546" s="4" t="n">
        <v>-0.0260062225063556</v>
      </c>
      <c r="O546" s="4" t="n">
        <v>0.754234261306775</v>
      </c>
    </row>
    <row r="547" customFormat="false" ht="12.75" hidden="false" customHeight="false" outlineLevel="0" collapsed="false">
      <c r="A547" s="1" t="n">
        <v>5.32</v>
      </c>
      <c r="B547" s="1" t="n">
        <v>50</v>
      </c>
      <c r="C547" s="1" t="n">
        <v>0.085021078490416</v>
      </c>
      <c r="D547" s="2" t="n">
        <v>8.5021078490416</v>
      </c>
      <c r="F547" s="2" t="n">
        <v>8.50821123434095</v>
      </c>
      <c r="G547" s="1" t="n">
        <v>0.0850821123434095</v>
      </c>
      <c r="H547" s="1" t="n">
        <v>-0.019276834839532</v>
      </c>
      <c r="I547" s="1" t="n">
        <v>0.759525163460775</v>
      </c>
      <c r="L547" s="3" t="n">
        <v>8.50608437729009</v>
      </c>
      <c r="M547" s="4" t="n">
        <v>0.0850608437729009</v>
      </c>
      <c r="N547" s="4" t="n">
        <v>-0.0184350842775394</v>
      </c>
      <c r="O547" s="4" t="n">
        <v>0.75999338445591</v>
      </c>
    </row>
    <row r="548" customFormat="false" ht="12.75" hidden="false" customHeight="false" outlineLevel="0" collapsed="false">
      <c r="A548" s="1" t="n">
        <v>5.33</v>
      </c>
      <c r="B548" s="1" t="n">
        <v>50</v>
      </c>
      <c r="C548" s="1" t="n">
        <v>0.0848916223326407</v>
      </c>
      <c r="D548" s="2" t="n">
        <v>8.48916223326407</v>
      </c>
      <c r="F548" s="2" t="n">
        <v>8.49273791948842</v>
      </c>
      <c r="G548" s="1" t="n">
        <v>0.0849273791948842</v>
      </c>
      <c r="H548" s="1" t="n">
        <v>-0.0116697948655378</v>
      </c>
      <c r="I548" s="1" t="n">
        <v>0.761882831338092</v>
      </c>
      <c r="L548" s="3" t="n">
        <v>8.49145248516742</v>
      </c>
      <c r="M548" s="4" t="n">
        <v>0.0849145248516742</v>
      </c>
      <c r="N548" s="4" t="n">
        <v>-0.010825474735214</v>
      </c>
      <c r="O548" s="4" t="n">
        <v>0.761928524009105</v>
      </c>
    </row>
    <row r="549" customFormat="false" ht="12.75" hidden="false" customHeight="false" outlineLevel="0" collapsed="false">
      <c r="A549" s="1" t="n">
        <v>5.34</v>
      </c>
      <c r="B549" s="1" t="n">
        <v>50</v>
      </c>
      <c r="C549" s="1" t="n">
        <v>0.0848383540915098</v>
      </c>
      <c r="D549" s="2" t="n">
        <v>8.48383540915098</v>
      </c>
      <c r="F549" s="2" t="n">
        <v>8.48487391329244</v>
      </c>
      <c r="G549" s="1" t="n">
        <v>0.0848487391329244</v>
      </c>
      <c r="H549" s="1" t="n">
        <v>-0.00405821752642011</v>
      </c>
      <c r="I549" s="1" t="n">
        <v>0.760432636485486</v>
      </c>
      <c r="L549" s="3" t="n">
        <v>8.48443353379288</v>
      </c>
      <c r="M549" s="4" t="n">
        <v>0.0848443353379288</v>
      </c>
      <c r="N549" s="4" t="n">
        <v>-0.00321554727324244</v>
      </c>
      <c r="O549" s="4" t="n">
        <v>0.760056968385098</v>
      </c>
    </row>
    <row r="550" customFormat="false" ht="12.75" hidden="false" customHeight="false" outlineLevel="0" collapsed="false">
      <c r="A550" s="1" t="n">
        <v>5.35</v>
      </c>
      <c r="B550" s="1" t="n">
        <v>50</v>
      </c>
      <c r="C550" s="1" t="n">
        <v>0.0848610023379508</v>
      </c>
      <c r="D550" s="2" t="n">
        <v>8.48610023379508</v>
      </c>
      <c r="F550" s="2" t="n">
        <v>8.48460479883913</v>
      </c>
      <c r="G550" s="1" t="n">
        <v>0.0848460479883913</v>
      </c>
      <c r="H550" s="1" t="n">
        <v>0.00351998861979874</v>
      </c>
      <c r="I550" s="1" t="n">
        <v>0.755208592758334</v>
      </c>
      <c r="L550" s="3" t="n">
        <v>8.48500886780587</v>
      </c>
      <c r="M550" s="4" t="n">
        <v>0.0848500886780587</v>
      </c>
      <c r="N550" s="4" t="n">
        <v>0.00435681174353428</v>
      </c>
      <c r="O550" s="4" t="n">
        <v>0.754414834969673</v>
      </c>
    </row>
    <row r="551" customFormat="false" ht="12.75" hidden="false" customHeight="false" outlineLevel="0" collapsed="false">
      <c r="A551" s="1" t="n">
        <v>5.36</v>
      </c>
      <c r="B551" s="1" t="n">
        <v>50</v>
      </c>
      <c r="C551" s="1" t="n">
        <v>0.0849589193102832</v>
      </c>
      <c r="D551" s="2" t="n">
        <v>8.49589193102832</v>
      </c>
      <c r="F551" s="2" t="n">
        <v>8.49187846707587</v>
      </c>
      <c r="G551" s="1" t="n">
        <v>0.0849187846707587</v>
      </c>
      <c r="H551" s="1" t="n">
        <v>0.011027347853679</v>
      </c>
      <c r="I551" s="1" t="n">
        <v>0.746263254018285</v>
      </c>
      <c r="L551" s="3" t="n">
        <v>8.49312215692889</v>
      </c>
      <c r="M551" s="4" t="n">
        <v>0.0849312215692889</v>
      </c>
      <c r="N551" s="4" t="n">
        <v>0.011854169707148</v>
      </c>
      <c r="O551" s="4" t="n">
        <v>0.745056757752507</v>
      </c>
    </row>
    <row r="552" customFormat="false" ht="12.75" hidden="false" customHeight="false" outlineLevel="0" collapsed="false">
      <c r="A552" s="1" t="n">
        <v>5.37</v>
      </c>
      <c r="B552" s="1" t="n">
        <v>50</v>
      </c>
      <c r="C552" s="1" t="n">
        <v>0.0851310867933151</v>
      </c>
      <c r="D552" s="2" t="n">
        <v>8.51310867933151</v>
      </c>
      <c r="F552" s="2" t="n">
        <v>8.50660564136994</v>
      </c>
      <c r="G552" s="1" t="n">
        <v>0.0850660564136995</v>
      </c>
      <c r="H552" s="1" t="n">
        <v>0.0184270007344803</v>
      </c>
      <c r="I552" s="1" t="n">
        <v>0.733667322142184</v>
      </c>
      <c r="L552" s="3" t="n">
        <v>8.50867994163685</v>
      </c>
      <c r="M552" s="4" t="n">
        <v>0.0850867994163685</v>
      </c>
      <c r="N552" s="4" t="n">
        <v>0.0192397309208275</v>
      </c>
      <c r="O552" s="4" t="n">
        <v>0.732055484982842</v>
      </c>
    </row>
    <row r="553" customFormat="false" ht="12.75" hidden="false" customHeight="false" outlineLevel="0" collapsed="false">
      <c r="A553" s="1" t="n">
        <v>5.38</v>
      </c>
      <c r="B553" s="1" t="n">
        <v>50</v>
      </c>
      <c r="C553" s="1" t="n">
        <v>0.0853761238017556</v>
      </c>
      <c r="D553" s="2" t="n">
        <v>8.53761238017555</v>
      </c>
      <c r="F553" s="2" t="n">
        <v>8.52866058332849</v>
      </c>
      <c r="G553" s="1" t="n">
        <v>0.0852866058332849</v>
      </c>
      <c r="H553" s="1" t="n">
        <v>0.0256828831825986</v>
      </c>
      <c r="I553" s="1" t="n">
        <v>0.717509167481711</v>
      </c>
      <c r="L553" s="3" t="n">
        <v>8.53155235982342</v>
      </c>
      <c r="M553" s="4" t="n">
        <v>0.0853155235982342</v>
      </c>
      <c r="N553" s="4" t="n">
        <v>0.0264775152931461</v>
      </c>
      <c r="O553" s="4" t="n">
        <v>0.715501389480473</v>
      </c>
    </row>
    <row r="554" customFormat="false" ht="12.75" hidden="false" customHeight="false" outlineLevel="0" collapsed="false">
      <c r="A554" s="1" t="n">
        <v>5.39</v>
      </c>
      <c r="B554" s="1" t="n">
        <v>50</v>
      </c>
      <c r="C554" s="1" t="n">
        <v>0.0856922960169492</v>
      </c>
      <c r="D554" s="2" t="n">
        <v>8.56922960169492</v>
      </c>
      <c r="F554" s="2" t="n">
        <v>8.55788197509173</v>
      </c>
      <c r="G554" s="1" t="n">
        <v>0.0855788197509173</v>
      </c>
      <c r="H554" s="1" t="n">
        <v>0.0327599003438898</v>
      </c>
      <c r="I554" s="1" t="n">
        <v>0.697894264776087</v>
      </c>
      <c r="L554" s="3" t="n">
        <v>8.5615740495726</v>
      </c>
      <c r="M554" s="4" t="n">
        <v>0.085615740495726</v>
      </c>
      <c r="N554" s="4" t="n">
        <v>0.0335325317138208</v>
      </c>
      <c r="O554" s="4" t="n">
        <v>0.695501894654762</v>
      </c>
    </row>
    <row r="555" customFormat="false" ht="12.75" hidden="false" customHeight="false" outlineLevel="0" collapsed="false">
      <c r="A555" s="1" t="n">
        <v>5.4</v>
      </c>
      <c r="B555" s="1" t="n">
        <v>50</v>
      </c>
      <c r="C555" s="1" t="n">
        <v>0.0860775269175612</v>
      </c>
      <c r="D555" s="2" t="n">
        <v>8.60775269175612</v>
      </c>
      <c r="F555" s="2" t="n">
        <v>8.59407397246736</v>
      </c>
      <c r="G555" s="1" t="n">
        <v>0.0859407397246736</v>
      </c>
      <c r="H555" s="1" t="n">
        <v>0.0396240944073703</v>
      </c>
      <c r="I555" s="1" t="n">
        <v>0.674944547919885</v>
      </c>
      <c r="L555" s="3" t="n">
        <v>8.5985452223014</v>
      </c>
      <c r="M555" s="4" t="n">
        <v>0.085985452223014</v>
      </c>
      <c r="N555" s="4" t="n">
        <v>0.0403709452855099</v>
      </c>
      <c r="O555" s="4" t="n">
        <v>0.672180819682534</v>
      </c>
    </row>
    <row r="556" customFormat="false" ht="12.75" hidden="false" customHeight="false" outlineLevel="0" collapsed="false">
      <c r="A556" s="1" t="n">
        <v>5.41</v>
      </c>
      <c r="B556" s="1" t="n">
        <v>50</v>
      </c>
      <c r="C556" s="1" t="n">
        <v>0.0865294105368179</v>
      </c>
      <c r="D556" s="2" t="n">
        <v>8.65294105368179</v>
      </c>
      <c r="F556" s="2" t="n">
        <v>8.63700742246295</v>
      </c>
      <c r="G556" s="1" t="n">
        <v>0.0863700742246295</v>
      </c>
      <c r="H556" s="1" t="n">
        <v>0.0462428055838069</v>
      </c>
      <c r="I556" s="1" t="n">
        <v>0.648797687367752</v>
      </c>
      <c r="L556" s="3" t="n">
        <v>8.64223289973198</v>
      </c>
      <c r="M556" s="4" t="n">
        <v>0.0864223289973198</v>
      </c>
      <c r="N556" s="4" t="n">
        <v>0.0469602376222916</v>
      </c>
      <c r="O556" s="4" t="n">
        <v>0.645677647673917</v>
      </c>
    </row>
    <row r="557" customFormat="false" ht="12.75" hidden="false" customHeight="false" outlineLevel="0" collapsed="false">
      <c r="A557" s="1" t="n">
        <v>5.42</v>
      </c>
      <c r="B557" s="1" t="n">
        <v>50</v>
      </c>
      <c r="C557" s="1" t="n">
        <v>0.0870452257712834</v>
      </c>
      <c r="D557" s="2" t="n">
        <v>8.70452257712834</v>
      </c>
      <c r="F557" s="2" t="n">
        <v>8.68642123800097</v>
      </c>
      <c r="G557" s="1" t="n">
        <v>0.0868642123800097</v>
      </c>
      <c r="H557" s="1" t="n">
        <v>0.0525848254922303</v>
      </c>
      <c r="I557" s="1" t="n">
        <v>0.61960629431626</v>
      </c>
      <c r="L557" s="3" t="n">
        <v>8.69237230738154</v>
      </c>
      <c r="M557" s="4" t="n">
        <v>0.0869237230738154</v>
      </c>
      <c r="N557" s="4" t="n">
        <v>0.0532693594657202</v>
      </c>
      <c r="O557" s="4" t="n">
        <v>0.616146721011494</v>
      </c>
    </row>
    <row r="558" customFormat="false" ht="12.75" hidden="false" customHeight="false" outlineLevel="0" collapsed="false">
      <c r="A558" s="1" t="n">
        <v>5.43</v>
      </c>
      <c r="B558" s="1" t="n">
        <v>50</v>
      </c>
      <c r="C558" s="1" t="n">
        <v>0.0876219521589448</v>
      </c>
      <c r="D558" s="2" t="n">
        <v>8.76219521589448</v>
      </c>
      <c r="F558" s="2" t="n">
        <v>8.74202392186933</v>
      </c>
      <c r="G558" s="1" t="n">
        <v>0.0874202392186933</v>
      </c>
      <c r="H558" s="1" t="n">
        <v>0.0586205422445055</v>
      </c>
      <c r="I558" s="1" t="n">
        <v>0.587537056138346</v>
      </c>
      <c r="L558" s="3" t="n">
        <v>8.74866841653127</v>
      </c>
      <c r="M558" s="4" t="n">
        <v>0.0874866841653127</v>
      </c>
      <c r="N558" s="4" t="n">
        <v>0.0592688749126871</v>
      </c>
      <c r="O558" s="4" t="n">
        <v>0.583756368381366</v>
      </c>
    </row>
    <row r="559" customFormat="false" ht="12.75" hidden="false" customHeight="false" outlineLevel="0" collapsed="false">
      <c r="A559" s="1" t="n">
        <v>5.44</v>
      </c>
      <c r="B559" s="1" t="n">
        <v>50</v>
      </c>
      <c r="C559" s="1" t="n">
        <v>0.0882562870376432</v>
      </c>
      <c r="D559" s="2" t="n">
        <v>8.82562870376432</v>
      </c>
      <c r="F559" s="2" t="n">
        <v>8.80349523127383</v>
      </c>
      <c r="G559" s="1" t="n">
        <v>0.0880349523127383</v>
      </c>
      <c r="H559" s="1" t="n">
        <v>0.0643220765644772</v>
      </c>
      <c r="I559" s="1" t="n">
        <v>0.552769807856344</v>
      </c>
      <c r="L559" s="3" t="n">
        <v>8.81079762595243</v>
      </c>
      <c r="M559" s="4" t="n">
        <v>0.0881079762595243</v>
      </c>
      <c r="N559" s="4" t="n">
        <v>0.0649310965962115</v>
      </c>
      <c r="O559" s="4" t="n">
        <v>0.548687968322839</v>
      </c>
    </row>
    <row r="560" customFormat="false" ht="12.75" hidden="false" customHeight="false" outlineLevel="0" collapsed="false">
      <c r="A560" s="1" t="n">
        <v>5.45</v>
      </c>
      <c r="B560" s="1" t="n">
        <v>50</v>
      </c>
      <c r="C560" s="1" t="n">
        <v>0.088944663988633</v>
      </c>
      <c r="D560" s="2" t="n">
        <v>8.8944663988633</v>
      </c>
      <c r="F560" s="2" t="n">
        <v>8.87048797371975</v>
      </c>
      <c r="G560" s="1" t="n">
        <v>0.0887048797371975</v>
      </c>
      <c r="H560" s="1" t="n">
        <v>0.0696634083273776</v>
      </c>
      <c r="I560" s="1" t="n">
        <v>0.515496544724263</v>
      </c>
      <c r="L560" s="3" t="n">
        <v>8.87840957403373</v>
      </c>
      <c r="M560" s="4" t="n">
        <v>0.0887840957403373</v>
      </c>
      <c r="N560" s="4" t="n">
        <v>0.0702302112098556</v>
      </c>
      <c r="O560" s="4" t="n">
        <v>0.511134954405586</v>
      </c>
    </row>
    <row r="561" customFormat="false" ht="12.75" hidden="false" customHeight="false" outlineLevel="0" collapsed="false">
      <c r="A561" s="1" t="n">
        <v>5.46</v>
      </c>
      <c r="B561" s="1" t="n">
        <v>50</v>
      </c>
      <c r="C561" s="1" t="n">
        <v>0.0896832724643217</v>
      </c>
      <c r="D561" s="2" t="n">
        <v>8.96832724643217</v>
      </c>
      <c r="F561" s="2" t="n">
        <v>8.94262992436206</v>
      </c>
      <c r="G561" s="1" t="n">
        <v>0.0894262992436206</v>
      </c>
      <c r="H561" s="1" t="n">
        <v>0.0746204929572338</v>
      </c>
      <c r="I561" s="1" t="n">
        <v>0.475920381247349</v>
      </c>
      <c r="L561" s="3" t="n">
        <v>8.9511290713706</v>
      </c>
      <c r="M561" s="4" t="n">
        <v>0.089511290713706</v>
      </c>
      <c r="N561" s="4" t="n">
        <v>0.0751423948188698</v>
      </c>
      <c r="O561" s="4" t="n">
        <v>0.4713017673977</v>
      </c>
    </row>
    <row r="562" customFormat="false" ht="12.75" hidden="false" customHeight="false" outlineLevel="0" collapsed="false">
      <c r="A562" s="1" t="n">
        <v>5.47</v>
      </c>
      <c r="B562" s="1" t="n">
        <v>50</v>
      </c>
      <c r="C562" s="1" t="n">
        <v>0.0904680784940534</v>
      </c>
      <c r="D562" s="2" t="n">
        <v>9.04680784940534</v>
      </c>
      <c r="F562" s="2" t="n">
        <v>9.0195258544279</v>
      </c>
      <c r="G562" s="1" t="n">
        <v>0.090195258544279</v>
      </c>
      <c r="H562" s="1" t="n">
        <v>0.0791713671744463</v>
      </c>
      <c r="I562" s="1" t="n">
        <v>0.434254462195959</v>
      </c>
      <c r="L562" s="3" t="n">
        <v>9.02855814334748</v>
      </c>
      <c r="M562" s="4" t="n">
        <v>0.0902855814334748</v>
      </c>
      <c r="N562" s="4" t="n">
        <v>0.0796459174559296</v>
      </c>
      <c r="O562" s="4" t="n">
        <v>0.429402760014205</v>
      </c>
    </row>
    <row r="563" customFormat="false" ht="12.75" hidden="false" customHeight="false" outlineLevel="0" collapsed="false">
      <c r="A563" s="1" t="n">
        <v>5.48</v>
      </c>
      <c r="B563" s="1" t="n">
        <v>50</v>
      </c>
      <c r="C563" s="1" t="n">
        <v>0.0912948463571763</v>
      </c>
      <c r="D563" s="2" t="n">
        <v>9.12948463571763</v>
      </c>
      <c r="F563" s="2" t="n">
        <v>9.10075965983626</v>
      </c>
      <c r="G563" s="1" t="n">
        <v>0.0910075965983626</v>
      </c>
      <c r="H563" s="1" t="n">
        <v>0.0832962436422837</v>
      </c>
      <c r="I563" s="1" t="n">
        <v>0.390720831370581</v>
      </c>
      <c r="L563" s="3" t="n">
        <v>9.11027817177018</v>
      </c>
      <c r="M563" s="4" t="n">
        <v>0.0911027817177018</v>
      </c>
      <c r="N563" s="4" t="n">
        <v>0.0837212365561631</v>
      </c>
      <c r="O563" s="4" t="n">
        <v>0.385661060032343</v>
      </c>
    </row>
    <row r="564" customFormat="false" ht="12.75" hidden="false" customHeight="false" outlineLevel="0" collapsed="false">
      <c r="A564" s="1" t="n">
        <v>5.49</v>
      </c>
      <c r="B564" s="1" t="n">
        <v>50</v>
      </c>
      <c r="C564" s="1" t="n">
        <v>0.0921591611085934</v>
      </c>
      <c r="D564" s="2" t="n">
        <v>9.21591611085934</v>
      </c>
      <c r="F564" s="2" t="n">
        <v>9.18589657871709</v>
      </c>
      <c r="G564" s="1" t="n">
        <v>0.0918589657871709</v>
      </c>
      <c r="H564" s="1" t="n">
        <v>0.086977594119361</v>
      </c>
      <c r="I564" s="1" t="n">
        <v>0.345549264044591</v>
      </c>
      <c r="L564" s="3" t="n">
        <v>9.19585212418933</v>
      </c>
      <c r="M564" s="4" t="n">
        <v>0.0919585212418933</v>
      </c>
      <c r="N564" s="4" t="n">
        <v>0.0873510788449582</v>
      </c>
      <c r="O564" s="4" t="n">
        <v>0.340307397726401</v>
      </c>
    </row>
    <row r="565" customFormat="false" ht="12.75" hidden="false" customHeight="false" outlineLevel="0" collapsed="false">
      <c r="A565" s="1" t="n">
        <v>5.5</v>
      </c>
      <c r="B565" s="1" t="n">
        <v>50</v>
      </c>
      <c r="C565" s="1" t="n">
        <v>0.0930564518385609</v>
      </c>
      <c r="D565" s="2" t="n">
        <v>9.30564518385609</v>
      </c>
      <c r="F565" s="2" t="n">
        <v>9.27448548616943</v>
      </c>
      <c r="G565" s="1" t="n">
        <v>0.0927448548616943</v>
      </c>
      <c r="H565" s="1" t="n">
        <v>0.0902002207853361</v>
      </c>
      <c r="I565" s="1" t="n">
        <v>0.298976069150275</v>
      </c>
      <c r="L565" s="3" t="n">
        <v>9.28482685919956</v>
      </c>
      <c r="M565" s="4" t="n">
        <v>0.0928482685919956</v>
      </c>
      <c r="N565" s="4" t="n">
        <v>0.0905205103521492</v>
      </c>
      <c r="O565" s="4" t="n">
        <v>0.293578903710635</v>
      </c>
    </row>
    <row r="566" customFormat="false" ht="12.75" hidden="false" customHeight="false" outlineLevel="0" collapsed="false">
      <c r="A566" s="1" t="n">
        <v>5.51</v>
      </c>
      <c r="B566" s="1" t="n">
        <v>50</v>
      </c>
      <c r="C566" s="1" t="n">
        <v>0.0939820155456695</v>
      </c>
      <c r="D566" s="2" t="n">
        <v>9.39820155456695</v>
      </c>
      <c r="F566" s="2" t="n">
        <v>9.3660612542961</v>
      </c>
      <c r="G566" s="1" t="n">
        <v>0.093660612542961</v>
      </c>
      <c r="H566" s="1" t="n">
        <v>0.0929513154679954</v>
      </c>
      <c r="I566" s="1" t="n">
        <v>0.25124286738166</v>
      </c>
      <c r="L566" s="3" t="n">
        <v>9.37673549570305</v>
      </c>
      <c r="M566" s="4" t="n">
        <v>0.0937673549570305</v>
      </c>
      <c r="N566" s="4" t="n">
        <v>0.0932169942876149</v>
      </c>
      <c r="O566" s="4" t="n">
        <v>0.245717883383265</v>
      </c>
    </row>
    <row r="567" customFormat="false" ht="12.75" hidden="false" customHeight="false" outlineLevel="0" collapsed="false">
      <c r="A567" s="1" t="n">
        <v>5.52</v>
      </c>
      <c r="B567" s="1" t="n">
        <v>50</v>
      </c>
      <c r="C567" s="1" t="n">
        <v>0.0949310414997446</v>
      </c>
      <c r="D567" s="2" t="n">
        <v>9.49310414997446</v>
      </c>
      <c r="F567" s="2" t="n">
        <v>9.46014716531121</v>
      </c>
      <c r="G567" s="1" t="n">
        <v>0.0946014716531121</v>
      </c>
      <c r="H567" s="1" t="n">
        <v>0.0952205065622188</v>
      </c>
      <c r="I567" s="1" t="n">
        <v>0.202595351463997</v>
      </c>
      <c r="L567" s="3" t="n">
        <v>9.47109983389234</v>
      </c>
      <c r="M567" s="4" t="n">
        <v>0.0947109983389234</v>
      </c>
      <c r="N567" s="4" t="n">
        <v>0.0954304365757182</v>
      </c>
      <c r="O567" s="4" t="n">
        <v>0.196970574237351</v>
      </c>
    </row>
    <row r="568" customFormat="false" ht="12.75" hidden="false" customHeight="false" outlineLevel="0" collapsed="false">
      <c r="A568" s="1" t="n">
        <v>5.53</v>
      </c>
      <c r="B568" s="1" t="n">
        <v>50</v>
      </c>
      <c r="C568" s="1" t="n">
        <v>0.0958986359698283</v>
      </c>
      <c r="D568" s="2" t="n">
        <v>9.58986359698283</v>
      </c>
      <c r="F568" s="2" t="n">
        <v>9.5562573653393</v>
      </c>
      <c r="G568" s="1" t="n">
        <v>0.095562573653393</v>
      </c>
      <c r="H568" s="1" t="n">
        <v>0.0969998934939595</v>
      </c>
      <c r="I568" s="1" t="n">
        <v>0.153282034884496</v>
      </c>
      <c r="L568" s="3" t="n">
        <v>9.56743281553609</v>
      </c>
      <c r="M568" s="4" t="n">
        <v>0.0956743281553609</v>
      </c>
      <c r="N568" s="4" t="n">
        <v>0.0971532189086349</v>
      </c>
      <c r="O568" s="4" t="n">
        <v>0.147585892345681</v>
      </c>
    </row>
    <row r="569" customFormat="false" ht="12.75" hidden="false" customHeight="false" outlineLevel="0" collapsed="false">
      <c r="A569" s="1" t="n">
        <v>5.54</v>
      </c>
      <c r="B569" s="1" t="n">
        <v>50</v>
      </c>
      <c r="C569" s="1" t="n">
        <v>0.0968798471914656</v>
      </c>
      <c r="D569" s="2" t="n">
        <v>9.68798471914656</v>
      </c>
      <c r="F569" s="2" t="n">
        <v>9.65389934640895</v>
      </c>
      <c r="G569" s="1" t="n">
        <v>0.0965389934640895</v>
      </c>
      <c r="H569" s="1" t="n">
        <v>0.0982840686453437</v>
      </c>
      <c r="I569" s="1" t="n">
        <v>0.103552995392134</v>
      </c>
      <c r="L569" s="3" t="n">
        <v>9.6652410110431</v>
      </c>
      <c r="M569" s="4" t="n">
        <v>0.0966524101104311</v>
      </c>
      <c r="N569" s="4" t="n">
        <v>0.0983802192420432</v>
      </c>
      <c r="O569" s="4" t="n">
        <v>0.097814174336132</v>
      </c>
    </row>
    <row r="570" customFormat="false" ht="12.75" hidden="false" customHeight="false" outlineLevel="0" collapsed="false">
      <c r="A570" s="1" t="n">
        <v>5.55</v>
      </c>
      <c r="B570" s="1" t="n">
        <v>50</v>
      </c>
      <c r="C570" s="1" t="n">
        <v>0.0978696904472122</v>
      </c>
      <c r="D570" s="2" t="n">
        <v>9.78696904472121</v>
      </c>
      <c r="F570" s="2" t="n">
        <v>9.75257644409166</v>
      </c>
      <c r="G570" s="1" t="n">
        <v>0.0975257644409166</v>
      </c>
      <c r="H570" s="1" t="n">
        <v>0.0990701267200825</v>
      </c>
      <c r="I570" s="1" t="n">
        <v>0.0536586195558705</v>
      </c>
      <c r="L570" s="3" t="n">
        <v>9.76402712073486</v>
      </c>
      <c r="M570" s="4" t="n">
        <v>0.0976402712073486</v>
      </c>
      <c r="N570" s="4" t="n">
        <v>0.0991088197194868</v>
      </c>
      <c r="O570" s="4" t="n">
        <v>0.0479059211520166</v>
      </c>
    </row>
    <row r="571" customFormat="false" ht="12.75" hidden="false" customHeight="false" outlineLevel="0" collapsed="false">
      <c r="A571" s="1" t="n">
        <v>5.56</v>
      </c>
      <c r="B571" s="1" t="n">
        <v>50</v>
      </c>
      <c r="C571" s="1" t="n">
        <v>0.098863173134606</v>
      </c>
      <c r="D571" s="2" t="n">
        <v>9.8863173134606</v>
      </c>
      <c r="F571" s="2" t="n">
        <v>9.85179033824718</v>
      </c>
      <c r="G571" s="1" t="n">
        <v>0.0985179033824719</v>
      </c>
      <c r="H571" s="1" t="n">
        <v>0.0993576615909655</v>
      </c>
      <c r="I571" s="1" t="n">
        <v>0.00384835462113315</v>
      </c>
      <c r="L571" s="3" t="n">
        <v>9.86329247777458</v>
      </c>
      <c r="M571" s="4" t="n">
        <v>0.0986329247777458</v>
      </c>
      <c r="N571" s="4" t="n">
        <v>0.0993389020744426</v>
      </c>
      <c r="O571" s="4" t="n">
        <v>-0.00188945016122375</v>
      </c>
    </row>
    <row r="572" customFormat="false" ht="12.75" hidden="false" customHeight="false" outlineLevel="0" collapsed="false">
      <c r="A572" s="1" t="n">
        <v>5.57</v>
      </c>
      <c r="B572" s="1" t="n">
        <v>50</v>
      </c>
      <c r="C572" s="1" t="n">
        <v>0.0998553196967922</v>
      </c>
      <c r="D572" s="2" t="n">
        <v>9.98553196967922</v>
      </c>
      <c r="F572" s="2" t="n">
        <v>9.95104354440926</v>
      </c>
      <c r="G572" s="1" t="n">
        <v>0.0995104354440926</v>
      </c>
      <c r="H572" s="1" t="n">
        <v>0.099148750733191</v>
      </c>
      <c r="I572" s="1" t="n">
        <v>-0.04563052617575</v>
      </c>
      <c r="L572" s="3" t="n">
        <v>9.96253954028101</v>
      </c>
      <c r="M572" s="4" t="n">
        <v>0.0996253954028101</v>
      </c>
      <c r="N572" s="4" t="n">
        <v>0.0990728306212066</v>
      </c>
      <c r="O572" s="4" t="n">
        <v>-0.0513248404856249</v>
      </c>
    </row>
    <row r="573" customFormat="false" ht="12.75" hidden="false" customHeight="false" outlineLevel="0" collapsed="false">
      <c r="A573" s="1" t="n">
        <v>5.58</v>
      </c>
      <c r="B573" s="1" t="n">
        <v>50</v>
      </c>
      <c r="C573" s="1" t="n">
        <v>0.100841196292555</v>
      </c>
      <c r="D573" s="2" t="n">
        <v>10.0841196292555</v>
      </c>
      <c r="F573" s="2" t="n">
        <v>10.04984188348</v>
      </c>
      <c r="G573" s="1" t="n">
        <v>0.1004984188348</v>
      </c>
      <c r="H573" s="1" t="n">
        <v>0.0984479274083796</v>
      </c>
      <c r="I573" s="1" t="n">
        <v>-0.0945341387858854</v>
      </c>
      <c r="L573" s="3" t="n">
        <v>10.0612743602965</v>
      </c>
      <c r="M573" s="4" t="n">
        <v>0.100612743602965</v>
      </c>
      <c r="N573" s="4" t="n">
        <v>0.0983154230066178</v>
      </c>
      <c r="O573" s="4" t="n">
        <v>-0.100156682433135</v>
      </c>
    </row>
    <row r="574" customFormat="false" ht="12.75" hidden="false" customHeight="false" outlineLevel="0" collapsed="false">
      <c r="A574" s="1" t="n">
        <v>5.59</v>
      </c>
      <c r="B574" s="1" t="n">
        <v>50</v>
      </c>
      <c r="C574" s="1" t="n">
        <v>0.101815935084676</v>
      </c>
      <c r="D574" s="2" t="n">
        <v>10.1815935084676</v>
      </c>
      <c r="F574" s="2" t="n">
        <v>10.1476969175962</v>
      </c>
      <c r="G574" s="1" t="n">
        <v>0.101476969175962</v>
      </c>
      <c r="H574" s="1" t="n">
        <v>0.0972621408239058</v>
      </c>
      <c r="I574" s="1" t="n">
        <v>-0.142623178109256</v>
      </c>
      <c r="L574" s="3" t="n">
        <v>10.1590090174817</v>
      </c>
      <c r="M574" s="4" t="n">
        <v>0.101590090174817</v>
      </c>
      <c r="N574" s="4" t="n">
        <v>0.0970739089543512</v>
      </c>
      <c r="O574" s="4" t="n">
        <v>-0.14814612802064</v>
      </c>
    </row>
    <row r="575" customFormat="false" ht="12.75" hidden="false" customHeight="false" outlineLevel="0" collapsed="false">
      <c r="A575" s="1" t="n">
        <v>5.6</v>
      </c>
      <c r="B575" s="1" t="n">
        <v>50</v>
      </c>
      <c r="C575" s="1" t="n">
        <v>0.102774758028299</v>
      </c>
      <c r="D575" s="2" t="n">
        <v>10.2774758028299</v>
      </c>
      <c r="F575" s="2" t="n">
        <v>10.2441283402833</v>
      </c>
      <c r="G575" s="1" t="n">
        <v>0.102441283402833</v>
      </c>
      <c r="H575" s="1" t="n">
        <v>0.0956007045503723</v>
      </c>
      <c r="I575" s="1" t="n">
        <v>-0.189664076597611</v>
      </c>
      <c r="L575" s="3" t="n">
        <v>10.2552640056685</v>
      </c>
      <c r="M575" s="4" t="n">
        <v>0.102552640056685</v>
      </c>
      <c r="N575" s="4" t="n">
        <v>0.0953578772918044</v>
      </c>
      <c r="O575" s="4" t="n">
        <v>-0.195060204489043</v>
      </c>
    </row>
    <row r="576" customFormat="false" ht="12.75" hidden="false" customHeight="false" outlineLevel="0" collapsed="false">
      <c r="A576" s="1" t="n">
        <v>5.61</v>
      </c>
      <c r="B576" s="1" t="n">
        <v>50</v>
      </c>
      <c r="C576" s="1" t="n">
        <v>0.103713000044297</v>
      </c>
      <c r="D576" s="2" t="n">
        <v>10.3713000044297</v>
      </c>
      <c r="F576" s="2" t="n">
        <v>10.3386663093268</v>
      </c>
      <c r="G576" s="1" t="n">
        <v>0.103386663093268</v>
      </c>
      <c r="H576" s="1" t="n">
        <v>0.0934752335366188</v>
      </c>
      <c r="I576" s="1" t="n">
        <v>-0.235430126152715</v>
      </c>
      <c r="L576" s="3" t="n">
        <v>10.3495705607241</v>
      </c>
      <c r="M576" s="4" t="n">
        <v>0.103495705607241</v>
      </c>
      <c r="N576" s="4" t="n">
        <v>0.0931792116056769</v>
      </c>
      <c r="O576" s="4" t="n">
        <v>-0.240672932736658</v>
      </c>
    </row>
    <row r="577" customFormat="false" ht="12.75" hidden="false" customHeight="false" outlineLevel="0" collapsed="false">
      <c r="A577" s="1" t="n">
        <v>5.62</v>
      </c>
      <c r="B577" s="1" t="n">
        <v>50</v>
      </c>
      <c r="C577" s="1" t="n">
        <v>0.104626131466511</v>
      </c>
      <c r="D577" s="2" t="n">
        <v>10.4626131466511</v>
      </c>
      <c r="F577" s="2" t="n">
        <v>10.4308537111531</v>
      </c>
      <c r="G577" s="1" t="n">
        <v>0.104308537111531</v>
      </c>
      <c r="H577" s="1" t="n">
        <v>0.0908995701158768</v>
      </c>
      <c r="I577" s="1" t="n">
        <v>-0.279702557995459</v>
      </c>
      <c r="L577" s="3" t="n">
        <v>10.4414729185489</v>
      </c>
      <c r="M577" s="4" t="n">
        <v>0.104414729185489</v>
      </c>
      <c r="N577" s="4" t="n">
        <v>0.0905520149266839</v>
      </c>
      <c r="O577" s="4" t="n">
        <v>-0.284766403062313</v>
      </c>
    </row>
    <row r="578" customFormat="false" ht="12.75" hidden="false" customHeight="false" outlineLevel="0" collapsed="false">
      <c r="A578" s="1" t="n">
        <v>5.63</v>
      </c>
      <c r="B578" s="1" t="n">
        <v>50</v>
      </c>
      <c r="C578" s="1" t="n">
        <v>0.105509779656155</v>
      </c>
      <c r="D578" s="2" t="n">
        <v>10.5509779656155</v>
      </c>
      <c r="F578" s="2" t="n">
        <v>10.5202483459354</v>
      </c>
      <c r="G578" s="1" t="n">
        <v>0.105202483459354</v>
      </c>
      <c r="H578" s="1" t="n">
        <v>0.0878896994487619</v>
      </c>
      <c r="I578" s="1" t="n">
        <v>-0.322271575427968</v>
      </c>
      <c r="L578" s="3" t="n">
        <v>10.5305304924601</v>
      </c>
      <c r="M578" s="4" t="n">
        <v>0.105305304924601</v>
      </c>
      <c r="N578" s="4" t="n">
        <v>0.0874925238955558</v>
      </c>
      <c r="O578" s="4" t="n">
        <v>-0.327131803163396</v>
      </c>
    </row>
    <row r="579" customFormat="false" ht="12.75" hidden="false" customHeight="false" outlineLevel="0" collapsed="false">
      <c r="A579" s="1" t="n">
        <v>5.64</v>
      </c>
      <c r="B579" s="1" t="n">
        <v>50</v>
      </c>
      <c r="C579" s="1" t="n">
        <v>0.106359749681541</v>
      </c>
      <c r="D579" s="2" t="n">
        <v>10.6359749681541</v>
      </c>
      <c r="F579" s="2" t="n">
        <v>10.6064250231089</v>
      </c>
      <c r="G579" s="1" t="n">
        <v>0.106064250231089</v>
      </c>
      <c r="H579" s="1" t="n">
        <v>0.084463654898215</v>
      </c>
      <c r="I579" s="1" t="n">
        <v>-0.362937334681013</v>
      </c>
      <c r="L579" s="3" t="n">
        <v>10.6163199596891</v>
      </c>
      <c r="M579" s="4" t="n">
        <v>0.106163199596891</v>
      </c>
      <c r="N579" s="4" t="n">
        <v>0.0840190129117051</v>
      </c>
      <c r="O579" s="4" t="n">
        <v>-0.367570393607337</v>
      </c>
    </row>
    <row r="580" customFormat="false" ht="12.75" hidden="false" customHeight="false" outlineLevel="0" collapsed="false">
      <c r="A580" s="1" t="n">
        <v>5.65</v>
      </c>
      <c r="B580" s="1" t="n">
        <v>50</v>
      </c>
      <c r="C580" s="1" t="n">
        <v>0.10717204396669</v>
      </c>
      <c r="D580" s="2" t="n">
        <v>10.717204396669</v>
      </c>
      <c r="F580" s="2" t="n">
        <v>10.6889775574971</v>
      </c>
      <c r="G580" s="1" t="n">
        <v>0.106889775574971</v>
      </c>
      <c r="H580" s="1" t="n">
        <v>0.0806414138781517</v>
      </c>
      <c r="I580" s="1" t="n">
        <v>-0.401510869331201</v>
      </c>
      <c r="L580" s="3" t="n">
        <v>10.698437247245</v>
      </c>
      <c r="M580" s="4" t="n">
        <v>0.10698437247245</v>
      </c>
      <c r="N580" s="4" t="n">
        <v>0.0801516888122179</v>
      </c>
      <c r="O580" s="4" t="n">
        <v>-0.405894426290197</v>
      </c>
    </row>
    <row r="581" customFormat="false" ht="12.75" hidden="false" customHeight="false" outlineLevel="0" collapsed="false">
      <c r="A581" s="1" t="n">
        <v>5.66</v>
      </c>
      <c r="B581" s="1" t="n">
        <v>50</v>
      </c>
      <c r="C581" s="1" t="n">
        <v>0.107942880818196</v>
      </c>
      <c r="D581" s="2" t="n">
        <v>10.7942880818196</v>
      </c>
      <c r="F581" s="2" t="n">
        <v>10.7675206568167</v>
      </c>
      <c r="G581" s="1" t="n">
        <v>0.107675206568167</v>
      </c>
      <c r="H581" s="1" t="n">
        <v>0.0764447847610708</v>
      </c>
      <c r="I581" s="1" t="n">
        <v>-0.437814954084976</v>
      </c>
      <c r="L581" s="3" t="n">
        <v>10.7764994079667</v>
      </c>
      <c r="M581" s="4" t="n">
        <v>0.107764994079667</v>
      </c>
      <c r="N581" s="4" t="n">
        <v>0.0759125766722147</v>
      </c>
      <c r="O581" s="4" t="n">
        <v>-0.441928001711448</v>
      </c>
    </row>
    <row r="582" customFormat="false" ht="12.75" hidden="false" customHeight="false" outlineLevel="0" collapsed="false">
      <c r="A582" s="1" t="n">
        <v>5.67</v>
      </c>
      <c r="B582" s="1" t="n">
        <v>50</v>
      </c>
      <c r="C582" s="1" t="n">
        <v>0.108668711745933</v>
      </c>
      <c r="D582" s="2" t="n">
        <v>10.8668711745933</v>
      </c>
      <c r="F582" s="2" t="n">
        <v>10.8416916919324</v>
      </c>
      <c r="G582" s="1" t="n">
        <v>0.108416916919324</v>
      </c>
      <c r="H582" s="1" t="n">
        <v>0.0718972854703596</v>
      </c>
      <c r="I582" s="1" t="n">
        <v>-0.47168490405778</v>
      </c>
      <c r="L582" s="3" t="n">
        <v>10.8501463781978</v>
      </c>
      <c r="M582" s="4" t="n">
        <v>0.108501463781978</v>
      </c>
      <c r="N582" s="4" t="n">
        <v>0.0713253973575139</v>
      </c>
      <c r="O582" s="4" t="n">
        <v>-0.475507861227925</v>
      </c>
    </row>
    <row r="583" customFormat="false" ht="12.75" hidden="false" customHeight="false" outlineLevel="0" collapsed="false">
      <c r="A583" s="1" t="n">
        <v>5.68</v>
      </c>
      <c r="B583" s="1" t="n">
        <v>50</v>
      </c>
      <c r="C583" s="1" t="n">
        <v>0.109346237499812</v>
      </c>
      <c r="D583" s="2" t="n">
        <v>10.9346237499812</v>
      </c>
      <c r="F583" s="2" t="n">
        <v>10.9111523418775</v>
      </c>
      <c r="G583" s="1" t="n">
        <v>0.109111523418775</v>
      </c>
      <c r="H583" s="1" t="n">
        <v>0.0670240144199449</v>
      </c>
      <c r="I583" s="1" t="n">
        <v>-0.502969306024956</v>
      </c>
      <c r="L583" s="3" t="n">
        <v>10.9190426091666</v>
      </c>
      <c r="M583" s="4" t="n">
        <v>0.109190426091666</v>
      </c>
      <c r="N583" s="4" t="n">
        <v>0.0664154374973737</v>
      </c>
      <c r="O583" s="4" t="n">
        <v>-0.506484110800759</v>
      </c>
    </row>
    <row r="584" customFormat="false" ht="12.75" hidden="false" customHeight="false" outlineLevel="0" collapsed="false">
      <c r="A584" s="1" t="n">
        <v>5.69</v>
      </c>
      <c r="B584" s="1" t="n">
        <v>50</v>
      </c>
      <c r="C584" s="1" t="n">
        <v>0.109972422751728</v>
      </c>
      <c r="D584" s="2" t="n">
        <v>10.9972422751728</v>
      </c>
      <c r="F584" s="2" t="n">
        <v>10.9755901063362</v>
      </c>
      <c r="G584" s="1" t="n">
        <v>0.109755901063362</v>
      </c>
      <c r="H584" s="1" t="n">
        <v>0.0618515144973961</v>
      </c>
      <c r="I584" s="1" t="n">
        <v>-0.531530678484335</v>
      </c>
      <c r="L584" s="3" t="n">
        <v>10.9828785648394</v>
      </c>
      <c r="M584" s="4" t="n">
        <v>0.109828785648394</v>
      </c>
      <c r="N584" s="4" t="n">
        <v>0.0612094125778073</v>
      </c>
      <c r="O584" s="4" t="n">
        <v>-0.534720873114503</v>
      </c>
    </row>
    <row r="585" customFormat="false" ht="12.75" hidden="false" customHeight="false" outlineLevel="0" collapsed="false">
      <c r="A585" s="1" t="n">
        <v>5.7</v>
      </c>
      <c r="B585" s="1" t="n">
        <v>50</v>
      </c>
      <c r="C585" s="1" t="n">
        <v>0.1105445093591</v>
      </c>
      <c r="D585" s="2" t="n">
        <v>11.05445093591</v>
      </c>
      <c r="F585" s="2" t="n">
        <v>11.034719678993</v>
      </c>
      <c r="G585" s="1" t="n">
        <v>0.11034719678993</v>
      </c>
      <c r="H585" s="1" t="n">
        <v>0.0564076308162383</v>
      </c>
      <c r="I585" s="1" t="n">
        <v>-0.557246057746822</v>
      </c>
      <c r="L585" s="3" t="n">
        <v>11.0413720797313</v>
      </c>
      <c r="M585" s="4" t="n">
        <v>0.110413720797313</v>
      </c>
      <c r="N585" s="4" t="n">
        <v>0.0557353238855944</v>
      </c>
      <c r="O585" s="4" t="n">
        <v>-0.560096865326384</v>
      </c>
    </row>
    <row r="586" customFormat="false" ht="12.75" hidden="false" customHeight="false" outlineLevel="0" collapsed="false">
      <c r="A586" s="1" t="n">
        <v>5.71</v>
      </c>
      <c r="B586" s="1" t="n">
        <v>50</v>
      </c>
      <c r="C586" s="1" t="n">
        <v>0.111060028153901</v>
      </c>
      <c r="D586" s="2" t="n">
        <v>11.1060028153901</v>
      </c>
      <c r="F586" s="2" t="n">
        <v>11.0882841758958</v>
      </c>
      <c r="G586" s="1" t="n">
        <v>0.110882841758958</v>
      </c>
      <c r="H586" s="1" t="n">
        <v>0.0507213629892087</v>
      </c>
      <c r="I586" s="1" t="n">
        <v>-0.580007507659109</v>
      </c>
      <c r="L586" s="3" t="n">
        <v>11.094269570899</v>
      </c>
      <c r="M586" s="4" t="n">
        <v>0.11094269570899</v>
      </c>
      <c r="N586" s="4" t="n">
        <v>0.0500223100585024</v>
      </c>
      <c r="O586" s="4" t="n">
        <v>-0.582505900093143</v>
      </c>
    </row>
    <row r="587" customFormat="false" ht="12.75" hidden="false" customHeight="false" outlineLevel="0" collapsed="false">
      <c r="A587" s="1" t="n">
        <v>5.72</v>
      </c>
      <c r="B587" s="1" t="n">
        <v>50</v>
      </c>
      <c r="C587" s="1" t="n">
        <v>0.111516809208849</v>
      </c>
      <c r="D587" s="2" t="n">
        <v>11.1516809208849</v>
      </c>
      <c r="F587" s="2" t="n">
        <v>11.1360562137384</v>
      </c>
      <c r="G587" s="1" t="n">
        <v>0.111360562137384</v>
      </c>
      <c r="H587" s="1" t="n">
        <v>0.0448227126961134</v>
      </c>
      <c r="I587" s="1" t="n">
        <v>-0.599722550959444</v>
      </c>
      <c r="L587" s="3" t="n">
        <v>11.1413470991106</v>
      </c>
      <c r="M587" s="4" t="n">
        <v>0.111413470991106</v>
      </c>
      <c r="N587" s="4" t="n">
        <v>0.0441004940184311</v>
      </c>
      <c r="O587" s="4" t="n">
        <v>-0.601857307921203</v>
      </c>
    </row>
    <row r="588" customFormat="false" ht="12.75" hidden="false" customHeight="false" outlineLevel="0" collapsed="false">
      <c r="A588" s="1" t="n">
        <v>5.73</v>
      </c>
      <c r="B588" s="1" t="n">
        <v>50</v>
      </c>
      <c r="C588" s="1" t="n">
        <v>0.111912990540315</v>
      </c>
      <c r="D588" s="2" t="n">
        <v>11.1912990540315</v>
      </c>
      <c r="F588" s="2" t="n">
        <v>11.1778388337555</v>
      </c>
      <c r="G588" s="1" t="n">
        <v>0.111778388337555</v>
      </c>
      <c r="H588" s="1" t="n">
        <v>0.0387425273379591</v>
      </c>
      <c r="I588" s="1" t="n">
        <v>-0.616314520671475</v>
      </c>
      <c r="L588" s="3" t="n">
        <v>11.1824112749705</v>
      </c>
      <c r="M588" s="4" t="n">
        <v>0.111824112749705</v>
      </c>
      <c r="N588" s="4" t="n">
        <v>0.0380008260823695</v>
      </c>
      <c r="O588" s="4" t="n">
        <v>-0.618076279291702</v>
      </c>
    </row>
    <row r="589" customFormat="false" ht="12.75" hidden="false" customHeight="false" outlineLevel="0" collapsed="false">
      <c r="A589" s="1" t="n">
        <v>5.74</v>
      </c>
      <c r="B589" s="1" t="n">
        <v>50</v>
      </c>
      <c r="C589" s="1" t="n">
        <v>0.11224702521563</v>
      </c>
      <c r="D589" s="2" t="n">
        <v>11.224702521563</v>
      </c>
      <c r="F589" s="2" t="n">
        <v>11.2134662677159</v>
      </c>
      <c r="G589" s="1" t="n">
        <v>0.112134662677159</v>
      </c>
      <c r="H589" s="1" t="n">
        <v>0.0325123405828522</v>
      </c>
      <c r="I589" s="1" t="n">
        <v>-0.629722830350245</v>
      </c>
      <c r="L589" s="3" t="n">
        <v>11.2173000065795</v>
      </c>
      <c r="M589" s="4" t="n">
        <v>0.112173000065795</v>
      </c>
      <c r="N589" s="4" t="n">
        <v>0.0317549240587947</v>
      </c>
      <c r="O589" s="4" t="n">
        <v>-0.631104125421884</v>
      </c>
    </row>
    <row r="590" customFormat="false" ht="12.75" hidden="false" customHeight="false" outlineLevel="0" collapsed="false">
      <c r="A590" s="1" t="n">
        <v>5.75</v>
      </c>
      <c r="B590" s="1" t="n">
        <v>50</v>
      </c>
      <c r="C590" s="1" t="n">
        <v>0.112517686840595</v>
      </c>
      <c r="D590" s="2" t="n">
        <v>11.2517686840595</v>
      </c>
      <c r="F590" s="2" t="n">
        <v>11.2428045433168</v>
      </c>
      <c r="G590" s="1" t="n">
        <v>0.112428045433168</v>
      </c>
      <c r="H590" s="1" t="n">
        <v>0.0261642106190672</v>
      </c>
      <c r="I590" s="1" t="n">
        <v>-0.639903162406663</v>
      </c>
      <c r="L590" s="3" t="n">
        <v>11.2458830861254</v>
      </c>
      <c r="M590" s="4" t="n">
        <v>0.112458830861254</v>
      </c>
      <c r="N590" s="4" t="n">
        <v>0.0253949111469959</v>
      </c>
      <c r="O590" s="4" t="n">
        <v>-0.640898456937615</v>
      </c>
    </row>
    <row r="591" customFormat="false" ht="12.75" hidden="false" customHeight="false" outlineLevel="0" collapsed="false">
      <c r="A591" s="1" t="n">
        <v>5.76</v>
      </c>
      <c r="B591" s="1" t="n">
        <v>50</v>
      </c>
      <c r="C591" s="1" t="n">
        <v>0.112724073411286</v>
      </c>
      <c r="D591" s="2" t="n">
        <v>11.2724073411286</v>
      </c>
      <c r="F591" s="2" t="n">
        <v>11.2657519270945</v>
      </c>
      <c r="G591" s="1" t="n">
        <v>0.112657519270945</v>
      </c>
      <c r="H591" s="1" t="n">
        <v>0.0197305569362846</v>
      </c>
      <c r="I591" s="1" t="n">
        <v>-0.6468275741498</v>
      </c>
      <c r="L591" s="3" t="n">
        <v>11.2680626136157</v>
      </c>
      <c r="M591" s="4" t="n">
        <v>0.112680626136157</v>
      </c>
      <c r="N591" s="4" t="n">
        <v>0.0189532524615799</v>
      </c>
      <c r="O591" s="4" t="n">
        <v>-0.647433280145418</v>
      </c>
    </row>
    <row r="592" customFormat="false" ht="12.75" hidden="false" customHeight="false" outlineLevel="0" collapsed="false">
      <c r="A592" s="1" t="n">
        <v>5.77</v>
      </c>
      <c r="B592" s="1" t="n">
        <v>50</v>
      </c>
      <c r="C592" s="1" t="n">
        <v>0.112865609522484</v>
      </c>
      <c r="D592" s="2" t="n">
        <v>11.2865609522484</v>
      </c>
      <c r="F592" s="2" t="n">
        <v>11.2822392037914</v>
      </c>
      <c r="G592" s="1" t="n">
        <v>0.112822392037914</v>
      </c>
      <c r="H592" s="1" t="n">
        <v>0.0132439964575402</v>
      </c>
      <c r="I592" s="1" t="n">
        <v>-0.650484521598369</v>
      </c>
      <c r="L592" s="3" t="n">
        <v>11.2837732567917</v>
      </c>
      <c r="M592" s="4" t="n">
        <v>0.112837732567917</v>
      </c>
      <c r="N592" s="4" t="n">
        <v>0.01246259100583</v>
      </c>
      <c r="O592" s="4" t="n">
        <v>-0.650699011004924</v>
      </c>
    </row>
    <row r="593" customFormat="false" ht="12.75" hidden="false" customHeight="false" outlineLevel="0" collapsed="false">
      <c r="A593" s="1" t="n">
        <v>5.78</v>
      </c>
      <c r="B593" s="1" t="n">
        <v>50</v>
      </c>
      <c r="C593" s="1" t="n">
        <v>0.112942046933291</v>
      </c>
      <c r="D593" s="2" t="n">
        <v>11.2942046933291</v>
      </c>
      <c r="F593" s="2" t="n">
        <v>11.2922297919411</v>
      </c>
      <c r="G593" s="1" t="n">
        <v>0.112922297919411</v>
      </c>
      <c r="H593" s="1" t="n">
        <v>0.00673717984193989</v>
      </c>
      <c r="I593" s="1" t="n">
        <v>-0.650878801521625</v>
      </c>
      <c r="L593" s="3" t="n">
        <v>11.292982347082</v>
      </c>
      <c r="M593" s="4" t="n">
        <v>0.11292982347082</v>
      </c>
      <c r="N593" s="4" t="n">
        <v>0.00595558391424493</v>
      </c>
      <c r="O593" s="4" t="n">
        <v>-0.650702407311597</v>
      </c>
    </row>
    <row r="594" customFormat="false" ht="12.75" hidden="false" customHeight="false" outlineLevel="0" collapsed="false">
      <c r="A594" s="1" t="n">
        <v>5.79</v>
      </c>
      <c r="B594" s="1" t="n">
        <v>50</v>
      </c>
      <c r="C594" s="1" t="n">
        <v>0.11295346349872</v>
      </c>
      <c r="D594" s="2" t="n">
        <v>11.295346349872</v>
      </c>
      <c r="F594" s="2" t="n">
        <v>11.2957196962478</v>
      </c>
      <c r="G594" s="1" t="n">
        <v>0.112957196962478</v>
      </c>
      <c r="H594" s="1" t="n">
        <v>0.000242628771465525</v>
      </c>
      <c r="I594" s="1" t="n">
        <v>-0.648031412573493</v>
      </c>
      <c r="L594" s="3" t="n">
        <v>11.2956898122719</v>
      </c>
      <c r="M594" s="4" t="n">
        <v>0.112956898122719</v>
      </c>
      <c r="N594" s="4" t="n">
        <v>-0.00053526022232439</v>
      </c>
      <c r="O594" s="4" t="n">
        <v>-0.647466420003149</v>
      </c>
    </row>
    <row r="595" customFormat="false" ht="12.75" hidden="false" customHeight="false" outlineLevel="0" collapsed="false">
      <c r="A595" s="1" t="n">
        <v>5.8</v>
      </c>
      <c r="B595" s="1" t="n">
        <v>50</v>
      </c>
      <c r="C595" s="1" t="n">
        <v>0.112900260484064</v>
      </c>
      <c r="D595" s="2" t="n">
        <v>11.2900260484064</v>
      </c>
      <c r="F595" s="2" t="n">
        <v>11.2927372981459</v>
      </c>
      <c r="G595" s="1" t="n">
        <v>0.112927372981459</v>
      </c>
      <c r="H595" s="1" t="n">
        <v>-0.00620742497530447</v>
      </c>
      <c r="I595" s="1" t="n">
        <v>-0.641979336780378</v>
      </c>
      <c r="L595" s="3" t="n">
        <v>11.2919279473747</v>
      </c>
      <c r="M595" s="4" t="n">
        <v>0.112919279473747</v>
      </c>
      <c r="N595" s="4" t="n">
        <v>-0.00697774214683595</v>
      </c>
      <c r="O595" s="4" t="n">
        <v>-0.641029964899274</v>
      </c>
    </row>
    <row r="596" customFormat="false" ht="12.75" hidden="false" customHeight="false" outlineLevel="0" collapsed="false">
      <c r="A596" s="1" t="n">
        <v>5.81</v>
      </c>
      <c r="B596" s="1" t="n">
        <v>50</v>
      </c>
      <c r="C596" s="1" t="n">
        <v>0.112783158286838</v>
      </c>
      <c r="D596" s="2" t="n">
        <v>11.2783158286838</v>
      </c>
      <c r="F596" s="2" t="n">
        <v>11.2833429867211</v>
      </c>
      <c r="G596" s="1" t="n">
        <v>0.112833429867211</v>
      </c>
      <c r="H596" s="1" t="n">
        <v>-0.0125811978743592</v>
      </c>
      <c r="I596" s="1" t="n">
        <v>-0.632775243030486</v>
      </c>
      <c r="L596" s="3" t="n">
        <v>11.281761025984</v>
      </c>
      <c r="M596" s="4" t="n">
        <v>0.11281761025984</v>
      </c>
      <c r="N596" s="4" t="n">
        <v>-0.0133401300541838</v>
      </c>
      <c r="O596" s="4" t="n">
        <v>-0.631447616571244</v>
      </c>
    </row>
    <row r="597" customFormat="false" ht="12.75" hidden="false" customHeight="false" outlineLevel="0" collapsed="false">
      <c r="A597" s="1" t="n">
        <v>5.82</v>
      </c>
      <c r="B597" s="1" t="n">
        <v>50</v>
      </c>
      <c r="C597" s="1" t="n">
        <v>0.11260319059883</v>
      </c>
      <c r="D597" s="2" t="n">
        <v>11.260319059883</v>
      </c>
      <c r="F597" s="2" t="n">
        <v>11.2676286329527</v>
      </c>
      <c r="G597" s="1" t="n">
        <v>0.112676286329527</v>
      </c>
      <c r="H597" s="1" t="n">
        <v>-0.0188475096624561</v>
      </c>
      <c r="I597" s="1" t="n">
        <v>-0.620487114589059</v>
      </c>
      <c r="L597" s="3" t="n">
        <v>11.2652847551638</v>
      </c>
      <c r="M597" s="4" t="n">
        <v>0.112652847551638</v>
      </c>
      <c r="N597" s="4" t="n">
        <v>-0.0195913142691106</v>
      </c>
      <c r="O597" s="4" t="n">
        <v>-0.618789226413534</v>
      </c>
    </row>
    <row r="598" customFormat="false" ht="12.75" hidden="false" customHeight="false" outlineLevel="0" collapsed="false">
      <c r="A598" s="1" t="n">
        <v>5.83</v>
      </c>
      <c r="B598" s="1" t="n">
        <v>50</v>
      </c>
      <c r="C598" s="1" t="n">
        <v>0.112361697048325</v>
      </c>
      <c r="D598" s="2" t="n">
        <v>11.2361697048325</v>
      </c>
      <c r="F598" s="2" t="n">
        <v>11.2457169109962</v>
      </c>
      <c r="G598" s="1" t="n">
        <v>0.112457169109962</v>
      </c>
      <c r="H598" s="1" t="n">
        <v>-0.0249759342505403</v>
      </c>
      <c r="I598" s="1" t="n">
        <v>-0.605197803027728</v>
      </c>
      <c r="L598" s="3" t="n">
        <v>11.2426255776944</v>
      </c>
      <c r="M598" s="4" t="n">
        <v>0.112426255776944</v>
      </c>
      <c r="N598" s="4" t="n">
        <v>-0.0257009577379396</v>
      </c>
      <c r="O598" s="4" t="n">
        <v>-0.603139467352527</v>
      </c>
    </row>
    <row r="599" customFormat="false" ht="12.75" hidden="false" customHeight="false" outlineLevel="0" collapsed="false">
      <c r="A599" s="1" t="n">
        <v>5.84</v>
      </c>
      <c r="B599" s="1" t="n">
        <v>50</v>
      </c>
      <c r="C599" s="1" t="n">
        <v>0.112060314369893</v>
      </c>
      <c r="D599" s="2" t="n">
        <v>11.2060314369893</v>
      </c>
      <c r="F599" s="2" t="n">
        <v>11.2177604709598</v>
      </c>
      <c r="G599" s="1" t="n">
        <v>0.112177604709598</v>
      </c>
      <c r="H599" s="1" t="n">
        <v>-0.0309369458222101</v>
      </c>
      <c r="I599" s="1" t="n">
        <v>-0.587004511305594</v>
      </c>
      <c r="L599" s="3" t="n">
        <v>11.2139398262187</v>
      </c>
      <c r="M599" s="4" t="n">
        <v>0.112139398262187</v>
      </c>
      <c r="N599" s="4" t="n">
        <v>-0.0316396416145825</v>
      </c>
      <c r="O599" s="4" t="n">
        <v>-0.584597307975267</v>
      </c>
    </row>
    <row r="600" customFormat="false" ht="12.75" hidden="false" customHeight="false" outlineLevel="0" collapsed="false">
      <c r="A600" s="1" t="n">
        <v>5.85</v>
      </c>
      <c r="B600" s="1" t="n">
        <v>50</v>
      </c>
      <c r="C600" s="1" t="n">
        <v>0.111700966156083</v>
      </c>
      <c r="D600" s="2" t="n">
        <v>11.1700966156083</v>
      </c>
      <c r="F600" s="2" t="n">
        <v>11.1839409683367</v>
      </c>
      <c r="G600" s="1" t="n">
        <v>0.111839409683367</v>
      </c>
      <c r="H600" s="1" t="n">
        <v>-0.0367020594241071</v>
      </c>
      <c r="I600" s="1" t="n">
        <v>-0.566018209072878</v>
      </c>
      <c r="L600" s="3" t="n">
        <v>11.1794127345455</v>
      </c>
      <c r="M600" s="4" t="n">
        <v>0.111794127345455</v>
      </c>
      <c r="N600" s="4" t="n">
        <v>-0.0373790052504308</v>
      </c>
      <c r="O600" s="4" t="n">
        <v>-0.563275419193155</v>
      </c>
    </row>
    <row r="601" customFormat="false" ht="12.75" hidden="false" customHeight="false" outlineLevel="0" collapsed="false">
      <c r="A601" s="1" t="n">
        <v>5.86</v>
      </c>
      <c r="B601" s="1" t="n">
        <v>50</v>
      </c>
      <c r="C601" s="1" t="n">
        <v>0.111285851252103</v>
      </c>
      <c r="D601" s="2" t="n">
        <v>11.1285851252103</v>
      </c>
      <c r="F601" s="2" t="n">
        <v>11.1444679559309</v>
      </c>
      <c r="G601" s="1" t="n">
        <v>0.111444679559309</v>
      </c>
      <c r="H601" s="1" t="n">
        <v>-0.0422439653873894</v>
      </c>
      <c r="I601" s="1" t="n">
        <v>-0.542362983583703</v>
      </c>
      <c r="L601" s="3" t="n">
        <v>11.1392573120363</v>
      </c>
      <c r="M601" s="4" t="n">
        <v>0.111392573120363</v>
      </c>
      <c r="N601" s="4" t="n">
        <v>-0.0428918799307482</v>
      </c>
      <c r="O601" s="4" t="n">
        <v>-0.539299516869304</v>
      </c>
    </row>
    <row r="602" customFormat="false" ht="12.75" hidden="false" customHeight="false" outlineLevel="0" collapsed="false">
      <c r="A602" s="1" t="n">
        <v>5.87</v>
      </c>
      <c r="B602" s="1" t="n">
        <v>50</v>
      </c>
      <c r="C602" s="1" t="n">
        <v>0.110817430860856</v>
      </c>
      <c r="D602" s="2" t="n">
        <v>11.0817430860856</v>
      </c>
      <c r="F602" s="2" t="n">
        <v>11.0995776447598</v>
      </c>
      <c r="G602" s="1" t="n">
        <v>0.110995776447598</v>
      </c>
      <c r="H602" s="1" t="n">
        <v>-0.0475366569548166</v>
      </c>
      <c r="I602" s="1" t="n">
        <v>-0.516175329901081</v>
      </c>
      <c r="L602" s="3" t="n">
        <v>11.0937130876425</v>
      </c>
      <c r="M602" s="4" t="n">
        <v>0.110937130876425</v>
      </c>
      <c r="N602" s="4" t="n">
        <v>-0.0481524157357517</v>
      </c>
      <c r="O602" s="4" t="n">
        <v>-0.51280764413296</v>
      </c>
    </row>
    <row r="603" customFormat="false" ht="12.75" hidden="false" customHeight="false" outlineLevel="0" collapsed="false">
      <c r="A603" s="1" t="n">
        <v>5.88</v>
      </c>
      <c r="B603" s="1" t="n">
        <v>50</v>
      </c>
      <c r="C603" s="1" t="n">
        <v>0.110298414431662</v>
      </c>
      <c r="D603" s="2" t="n">
        <v>11.0298414431662</v>
      </c>
      <c r="F603" s="2" t="n">
        <v>11.0495315410194</v>
      </c>
      <c r="G603" s="1" t="n">
        <v>0.110495315410194</v>
      </c>
      <c r="H603" s="1" t="n">
        <v>-0.0525555505260925</v>
      </c>
      <c r="I603" s="1" t="n">
        <v>-0.487603384353488</v>
      </c>
      <c r="L603" s="3" t="n">
        <v>11.043044730764</v>
      </c>
      <c r="M603" s="4" t="n">
        <v>0.11043044730764</v>
      </c>
      <c r="N603" s="4" t="n">
        <v>-0.053136200943307</v>
      </c>
      <c r="O603" s="4" t="n">
        <v>-0.483949397378405</v>
      </c>
    </row>
    <row r="604" customFormat="false" ht="12.75" hidden="false" customHeight="false" outlineLevel="0" collapsed="false">
      <c r="A604" s="1" t="n">
        <v>5.89</v>
      </c>
      <c r="B604" s="1" t="n">
        <v>50</v>
      </c>
      <c r="C604" s="1" t="n">
        <v>0.109731744411561</v>
      </c>
      <c r="D604" s="2" t="n">
        <v>10.9731744411561</v>
      </c>
      <c r="F604" s="2" t="n">
        <v>10.9946149667687</v>
      </c>
      <c r="G604" s="1" t="n">
        <v>0.109946149667687</v>
      </c>
      <c r="H604" s="1" t="n">
        <v>-0.0572775979751419</v>
      </c>
      <c r="I604" s="1" t="n">
        <v>-0.456806105456752</v>
      </c>
      <c r="L604" s="3" t="n">
        <v>10.9875405566624</v>
      </c>
      <c r="M604" s="4" t="n">
        <v>0.109875405566624</v>
      </c>
      <c r="N604" s="4" t="n">
        <v>-0.0578203734311869</v>
      </c>
      <c r="O604" s="4" t="n">
        <v>-0.452885100198068</v>
      </c>
    </row>
    <row r="605" customFormat="false" ht="12.75" hidden="false" customHeight="false" outlineLevel="0" collapsed="false">
      <c r="A605" s="1" t="n">
        <v>5.9</v>
      </c>
      <c r="B605" s="1" t="n">
        <v>50</v>
      </c>
      <c r="C605" s="1" t="n">
        <v>0.109120579943171</v>
      </c>
      <c r="D605" s="2" t="n">
        <v>10.9120579943171</v>
      </c>
      <c r="F605" s="2" t="n">
        <v>10.9351354725131</v>
      </c>
      <c r="G605" s="1" t="n">
        <v>0.109351354725131</v>
      </c>
      <c r="H605" s="1" t="n">
        <v>-0.0616813905361611</v>
      </c>
      <c r="I605" s="1" t="n">
        <v>-0.423952406746913</v>
      </c>
      <c r="L605" s="3" t="n">
        <v>10.927510924681</v>
      </c>
      <c r="M605" s="4" t="n">
        <v>0.10927510924681</v>
      </c>
      <c r="N605" s="4" t="n">
        <v>-0.0621837235808237</v>
      </c>
      <c r="O605" s="4" t="n">
        <v>-0.419784929728685</v>
      </c>
    </row>
    <row r="606" customFormat="false" ht="12.75" hidden="false" customHeight="false" outlineLevel="0" collapsed="false">
      <c r="A606" s="1" t="n">
        <v>5.91</v>
      </c>
      <c r="B606" s="1" t="n">
        <v>50</v>
      </c>
      <c r="C606" s="1" t="n">
        <v>0.108468279597752</v>
      </c>
      <c r="D606" s="2" t="n">
        <v>10.8468279597752</v>
      </c>
      <c r="F606" s="2" t="n">
        <v>10.8714211503446</v>
      </c>
      <c r="G606" s="1" t="n">
        <v>0.108714211503446</v>
      </c>
      <c r="H606" s="1" t="n">
        <v>-0.0657472538007827</v>
      </c>
      <c r="I606" s="1" t="n">
        <v>-0.389220246177644</v>
      </c>
      <c r="L606" s="3" t="n">
        <v>10.863286538001</v>
      </c>
      <c r="M606" s="4" t="n">
        <v>0.10863286538001</v>
      </c>
      <c r="N606" s="4" t="n">
        <v>-0.0662067882299384</v>
      </c>
      <c r="O606" s="4" t="n">
        <v>-0.384828000094856</v>
      </c>
    </row>
    <row r="607" customFormat="false" ht="12.75" hidden="false" customHeight="false" outlineLevel="0" collapsed="false">
      <c r="A607" s="1" t="n">
        <v>5.92</v>
      </c>
      <c r="B607" s="1" t="n">
        <v>50</v>
      </c>
      <c r="C607" s="1" t="n">
        <v>0.107778383236309</v>
      </c>
      <c r="D607" s="2" t="n">
        <v>10.7778383236309</v>
      </c>
      <c r="F607" s="2" t="n">
        <v>10.8038188567361</v>
      </c>
      <c r="G607" s="1" t="n">
        <v>0.108038188567361</v>
      </c>
      <c r="H607" s="1" t="n">
        <v>-0.0694573334162699</v>
      </c>
      <c r="I607" s="1" t="n">
        <v>-0.35279567691922</v>
      </c>
      <c r="L607" s="3" t="n">
        <v>10.795216654091</v>
      </c>
      <c r="M607" s="4" t="n">
        <v>0.10795216654091</v>
      </c>
      <c r="N607" s="4" t="n">
        <v>-0.0698719352694893</v>
      </c>
      <c r="O607" s="4" t="n">
        <v>-0.348201407814855</v>
      </c>
    </row>
    <row r="608" customFormat="false" ht="12.75" hidden="false" customHeight="false" outlineLevel="0" collapsed="false">
      <c r="A608" s="1" t="n">
        <v>5.93</v>
      </c>
      <c r="B608" s="1" t="n">
        <v>50</v>
      </c>
      <c r="C608" s="1" t="n">
        <v>0.107054593095245</v>
      </c>
      <c r="D608" s="2" t="n">
        <v>10.7054593095245</v>
      </c>
      <c r="F608" s="2" t="n">
        <v>10.7326923544661</v>
      </c>
      <c r="G608" s="1" t="n">
        <v>0.107326923544661</v>
      </c>
      <c r="H608" s="1" t="n">
        <v>-0.0727956711236379</v>
      </c>
      <c r="I608" s="1" t="n">
        <v>-0.314871864554095</v>
      </c>
      <c r="L608" s="3" t="n">
        <v>10.7236672153885</v>
      </c>
      <c r="M608" s="4" t="n">
        <v>0.107236672153885</v>
      </c>
      <c r="N608" s="4" t="n">
        <v>-0.0731634385295108</v>
      </c>
      <c r="O608" s="4" t="n">
        <v>-0.31009924418875</v>
      </c>
    </row>
    <row r="609" customFormat="false" ht="12.75" hidden="false" customHeight="false" outlineLevel="0" collapsed="false">
      <c r="A609" s="1" t="n">
        <v>5.94</v>
      </c>
      <c r="B609" s="1" t="n">
        <v>50</v>
      </c>
      <c r="C609" s="1" t="n">
        <v>0.106300754196274</v>
      </c>
      <c r="D609" s="2" t="n">
        <v>10.6300754196274</v>
      </c>
      <c r="F609" s="2" t="n">
        <v>10.6584203834916</v>
      </c>
      <c r="G609" s="1" t="n">
        <v>0.106584203834916</v>
      </c>
      <c r="H609" s="1" t="n">
        <v>-0.0757482708253929</v>
      </c>
      <c r="I609" s="1" t="n">
        <v>-0.275648075796148</v>
      </c>
      <c r="L609" s="3" t="n">
        <v>10.6490189100787</v>
      </c>
      <c r="M609" s="4" t="n">
        <v>0.106490189100787</v>
      </c>
      <c r="N609" s="4" t="n">
        <v>-0.0760675426495423</v>
      </c>
      <c r="O609" s="4" t="n">
        <v>-0.270721579817828</v>
      </c>
    </row>
    <row r="610" customFormat="false" ht="12.75" hidden="false" customHeight="false" outlineLevel="0" collapsed="false">
      <c r="A610" s="1" t="n">
        <v>5.95</v>
      </c>
      <c r="B610" s="1" t="n">
        <v>50</v>
      </c>
      <c r="C610" s="1" t="n">
        <v>0.105520834182959</v>
      </c>
      <c r="D610" s="2" t="n">
        <v>10.5520834182959</v>
      </c>
      <c r="F610" s="2" t="n">
        <v>10.5813946708668</v>
      </c>
      <c r="G610" s="1" t="n">
        <v>0.105813946708668</v>
      </c>
      <c r="H610" s="1" t="n">
        <v>-0.078303154424206</v>
      </c>
      <c r="I610" s="1" t="n">
        <v>-0.235328643966361</v>
      </c>
      <c r="L610" s="3" t="n">
        <v>10.5716651731189</v>
      </c>
      <c r="M610" s="4" t="n">
        <v>0.105716651731189</v>
      </c>
      <c r="N610" s="4" t="n">
        <v>-0.0785725176811668</v>
      </c>
      <c r="O610" s="4" t="n">
        <v>-0.23027342650684</v>
      </c>
    </row>
    <row r="611" customFormat="false" ht="12.75" hidden="false" customHeight="false" outlineLevel="0" collapsed="false">
      <c r="A611" s="1" t="n">
        <v>5.96</v>
      </c>
      <c r="B611" s="1" t="n">
        <v>50</v>
      </c>
      <c r="C611" s="1" t="n">
        <v>0.104718902688368</v>
      </c>
      <c r="D611" s="2" t="n">
        <v>10.4718902688368</v>
      </c>
      <c r="F611" s="2" t="n">
        <v>10.5020178900414</v>
      </c>
      <c r="G611" s="1" t="n">
        <v>0.105020178900414</v>
      </c>
      <c r="H611" s="1" t="n">
        <v>-0.0804504072267229</v>
      </c>
      <c r="I611" s="1" t="n">
        <v>-0.194121916536449</v>
      </c>
      <c r="L611" s="3" t="n">
        <v>10.4920101378796</v>
      </c>
      <c r="M611" s="4" t="n">
        <v>0.104920101378796</v>
      </c>
      <c r="N611" s="4" t="n">
        <v>-0.0806687032230808</v>
      </c>
      <c r="O611" s="4" t="n">
        <v>-0.18896368187626</v>
      </c>
    </row>
    <row r="612" customFormat="false" ht="12.75" hidden="false" customHeight="false" outlineLevel="0" collapsed="false">
      <c r="A612" s="1" t="n">
        <v>5.97</v>
      </c>
      <c r="B612" s="1" t="n">
        <v>50</v>
      </c>
      <c r="C612" s="1" t="n">
        <v>0.103899110339966</v>
      </c>
      <c r="D612" s="2" t="n">
        <v>10.3899110339966</v>
      </c>
      <c r="F612" s="2" t="n">
        <v>10.420701580048</v>
      </c>
      <c r="G612" s="1" t="n">
        <v>0.10420701580048</v>
      </c>
      <c r="H612" s="1" t="n">
        <v>-0.0821822127599239</v>
      </c>
      <c r="I612" s="1" t="n">
        <v>-0.152239190103887</v>
      </c>
      <c r="L612" s="3" t="n">
        <v>10.4104665489468</v>
      </c>
      <c r="M612" s="4" t="n">
        <v>0.104104665489468</v>
      </c>
      <c r="N612" s="4" t="n">
        <v>-0.0823485419427628</v>
      </c>
      <c r="O612" s="4" t="n">
        <v>-0.147004062060202</v>
      </c>
    </row>
    <row r="613" customFormat="false" ht="12.75" hidden="false" customHeight="false" outlineLevel="0" collapsed="false">
      <c r="A613" s="1" t="n">
        <v>5.98</v>
      </c>
      <c r="B613" s="1" t="n">
        <v>50</v>
      </c>
      <c r="C613" s="1" t="n">
        <v>0.103065667508895</v>
      </c>
      <c r="D613" s="2" t="n">
        <v>10.3065667508895</v>
      </c>
      <c r="F613" s="2" t="n">
        <v>10.3378640352174</v>
      </c>
      <c r="G613" s="1" t="n">
        <v>0.103378640352174</v>
      </c>
      <c r="H613" s="1" t="n">
        <v>-0.083492876901378</v>
      </c>
      <c r="I613" s="1" t="n">
        <v>-0.109893638186526</v>
      </c>
      <c r="L613" s="3" t="n">
        <v>10.3274536467507</v>
      </c>
      <c r="M613" s="4" t="n">
        <v>0.103274536467507</v>
      </c>
      <c r="N613" s="4" t="n">
        <v>-0.083606602392503</v>
      </c>
      <c r="O613" s="4" t="n">
        <v>-0.104608027887227</v>
      </c>
    </row>
    <row r="614" customFormat="false" ht="12.75" hidden="false" customHeight="false" outlineLevel="0" collapsed="false">
      <c r="A614" s="1" t="n">
        <v>5.99</v>
      </c>
      <c r="B614" s="1" t="n">
        <v>50</v>
      </c>
      <c r="C614" s="1" t="n">
        <v>0.102222822911318</v>
      </c>
      <c r="D614" s="2" t="n">
        <v>10.2222822911318</v>
      </c>
      <c r="F614" s="2" t="n">
        <v>10.2539281761275</v>
      </c>
      <c r="G614" s="1" t="n">
        <v>0.102539281761275</v>
      </c>
      <c r="H614" s="1" t="n">
        <v>-0.0843788412784238</v>
      </c>
      <c r="I614" s="1" t="n">
        <v>-0.0672992372228421</v>
      </c>
      <c r="L614" s="3" t="n">
        <v>10.2433950347487</v>
      </c>
      <c r="M614" s="4" t="n">
        <v>0.102433950347487</v>
      </c>
      <c r="N614" s="4" t="n">
        <v>-0.0844395910816145</v>
      </c>
      <c r="O614" s="4" t="n">
        <v>-0.0619897099356514</v>
      </c>
    </row>
    <row r="615" customFormat="false" ht="12.75" hidden="false" customHeight="false" outlineLevel="0" collapsed="false">
      <c r="A615" s="1" t="n">
        <v>6</v>
      </c>
      <c r="B615" s="1" t="n">
        <v>50</v>
      </c>
      <c r="C615" s="1" t="n">
        <v>0.101374842169499</v>
      </c>
      <c r="D615" s="2" t="n">
        <v>10.1374842169499</v>
      </c>
      <c r="F615" s="2" t="n">
        <v>10.1693194125157</v>
      </c>
      <c r="G615" s="1" t="n">
        <v>0.101693194125157</v>
      </c>
      <c r="H615" s="1" t="n">
        <v>-0.0848386859452153</v>
      </c>
      <c r="I615" s="1" t="n">
        <v>-0.024669696134837</v>
      </c>
      <c r="L615" s="3" t="n">
        <v>10.1587165399042</v>
      </c>
      <c r="M615" s="4" t="n">
        <v>0.101587165399042</v>
      </c>
      <c r="N615" s="4" t="n">
        <v>-0.0848463538204077</v>
      </c>
      <c r="O615" s="4" t="n">
        <v>-0.0193628378225732</v>
      </c>
    </row>
    <row r="616" customFormat="false" ht="12.75" hidden="false" customHeight="false" outlineLevel="0" collapsed="false">
      <c r="A616" s="1" t="n">
        <v>6.01</v>
      </c>
      <c r="B616" s="1" t="n">
        <v>50</v>
      </c>
      <c r="C616" s="1" t="n">
        <v>0.100525986439709</v>
      </c>
      <c r="D616" s="2" t="n">
        <v>10.0525986439709</v>
      </c>
      <c r="F616" s="2" t="n">
        <v>10.0844635088432</v>
      </c>
      <c r="G616" s="1" t="n">
        <v>0.100844635088432</v>
      </c>
      <c r="H616" s="1" t="n">
        <v>-0.0848731213996647</v>
      </c>
      <c r="I616" s="1" t="n">
        <v>0.0177826052447308</v>
      </c>
      <c r="L616" s="3" t="n">
        <v>10.0738440771594</v>
      </c>
      <c r="M616" s="4" t="n">
        <v>0.100738440771594</v>
      </c>
      <c r="N616" s="4" t="n">
        <v>-0.0848278664046573</v>
      </c>
      <c r="O616" s="4" t="n">
        <v>0.0230603209728173</v>
      </c>
    </row>
    <row r="617" customFormat="false" ht="12.75" hidden="false" customHeight="false" outlineLevel="0" collapsed="false">
      <c r="A617" s="1" t="n">
        <v>6.02</v>
      </c>
      <c r="B617" s="1" t="n">
        <v>50</v>
      </c>
      <c r="C617" s="1" t="n">
        <v>0.0996804912129738</v>
      </c>
      <c r="D617" s="2" t="n">
        <v>9.96804912129738</v>
      </c>
      <c r="F617" s="2" t="n">
        <v>9.99978446311581</v>
      </c>
      <c r="G617" s="1" t="n">
        <v>0.0999978446311581</v>
      </c>
      <c r="H617" s="1" t="n">
        <v>-0.0844849700551401</v>
      </c>
      <c r="I617" s="1" t="n">
        <v>0.0598476636606641</v>
      </c>
      <c r="L617" s="3" t="n">
        <v>9.98920152850384</v>
      </c>
      <c r="M617" s="4" t="n">
        <v>0.0998920152850384</v>
      </c>
      <c r="N617" s="4" t="n">
        <v>-0.0843872147621125</v>
      </c>
      <c r="O617" s="4" t="n">
        <v>0.0650700075360753</v>
      </c>
    </row>
    <row r="618" customFormat="false" ht="12.75" hidden="false" customHeight="false" outlineLevel="0" collapsed="false">
      <c r="A618" s="1" t="n">
        <v>6.03</v>
      </c>
      <c r="B618" s="1" t="n">
        <v>50</v>
      </c>
      <c r="C618" s="1" t="n">
        <v>0.0988425453930717</v>
      </c>
      <c r="D618" s="2" t="n">
        <v>9.88425453930717</v>
      </c>
      <c r="F618" s="2" t="n">
        <v>9.91570240942164</v>
      </c>
      <c r="G618" s="1" t="n">
        <v>0.0991570240942164</v>
      </c>
      <c r="H618" s="1" t="n">
        <v>-0.0836791373332093</v>
      </c>
      <c r="I618" s="1" t="n">
        <v>0.101318880725723</v>
      </c>
      <c r="L618" s="3" t="n">
        <v>9.90520864709699</v>
      </c>
      <c r="M618" s="4" t="n">
        <v>0.0990520864709699</v>
      </c>
      <c r="N618" s="4" t="n">
        <v>-0.0835295647339841</v>
      </c>
      <c r="O618" s="4" t="n">
        <v>0.106459998088882</v>
      </c>
    </row>
    <row r="619" customFormat="false" ht="12.75" hidden="false" customHeight="false" outlineLevel="0" collapsed="false">
      <c r="A619" s="1" t="n">
        <v>6.04</v>
      </c>
      <c r="B619" s="1" t="n">
        <v>50</v>
      </c>
      <c r="C619" s="1" t="n">
        <v>0.0980162707540621</v>
      </c>
      <c r="D619" s="2" t="n">
        <v>9.80162707540621</v>
      </c>
      <c r="F619" s="2" t="n">
        <v>9.83263155445782</v>
      </c>
      <c r="G619" s="1" t="n">
        <v>0.0983263155445782</v>
      </c>
      <c r="H619" s="1" t="n">
        <v>-0.082462572594427</v>
      </c>
      <c r="I619" s="1" t="n">
        <v>0.141994067031314</v>
      </c>
      <c r="L619" s="3" t="n">
        <v>9.82227899669953</v>
      </c>
      <c r="M619" s="4" t="n">
        <v>0.0982227899669953</v>
      </c>
      <c r="N619" s="4" t="n">
        <v>-0.0822621217148644</v>
      </c>
      <c r="O619" s="4" t="n">
        <v>0.147028605734263</v>
      </c>
    </row>
    <row r="620" customFormat="false" ht="12.75" hidden="false" customHeight="false" outlineLevel="0" collapsed="false">
      <c r="A620" s="1" t="n">
        <v>6.05</v>
      </c>
      <c r="B620" s="1" t="n">
        <v>50</v>
      </c>
      <c r="C620" s="1" t="n">
        <v>0.0972057018770303</v>
      </c>
      <c r="D620" s="2" t="n">
        <v>9.72057018770303</v>
      </c>
      <c r="F620" s="2" t="n">
        <v>9.7509781580741</v>
      </c>
      <c r="G620" s="1" t="n">
        <v>0.097509781580741</v>
      </c>
      <c r="H620" s="1" t="n">
        <v>-0.0808442201730127</v>
      </c>
      <c r="I620" s="1" t="n">
        <v>0.181676417251943</v>
      </c>
      <c r="L620" s="3" t="n">
        <v>9.74081793642472</v>
      </c>
      <c r="M620" s="4" t="n">
        <v>0.0974081793642472</v>
      </c>
      <c r="N620" s="4" t="n">
        <v>-0.0805940804233745</v>
      </c>
      <c r="O620" s="4" t="n">
        <v>0.186579652563468</v>
      </c>
    </row>
    <row r="621" customFormat="false" ht="12.75" hidden="false" customHeight="false" outlineLevel="0" collapsed="false">
      <c r="A621" s="1" t="n">
        <v>6.06</v>
      </c>
      <c r="B621" s="1" t="n">
        <v>50</v>
      </c>
      <c r="C621" s="1" t="n">
        <v>0.0964147666626276</v>
      </c>
      <c r="D621" s="2" t="n">
        <v>9.64147666626276</v>
      </c>
      <c r="F621" s="2" t="n">
        <v>9.67113856757321</v>
      </c>
      <c r="G621" s="1" t="n">
        <v>0.0967113856757321</v>
      </c>
      <c r="H621" s="1" t="n">
        <v>-0.0788349608287801</v>
      </c>
      <c r="I621" s="1" t="n">
        <v>0.220175451595298</v>
      </c>
      <c r="L621" s="3" t="n">
        <v>9.66122066052238</v>
      </c>
      <c r="M621" s="4" t="n">
        <v>0.0966122066052238</v>
      </c>
      <c r="N621" s="4" t="n">
        <v>-0.0785365651230869</v>
      </c>
      <c r="O621" s="4" t="n">
        <v>0.224923407493793</v>
      </c>
    </row>
    <row r="622" customFormat="false" ht="12.75" hidden="false" customHeight="false" outlineLevel="0" collapsed="false">
      <c r="A622" s="1" t="n">
        <v>6.07</v>
      </c>
      <c r="B622" s="1" t="n">
        <v>50</v>
      </c>
      <c r="C622" s="1" t="n">
        <v>0.0956472675124465</v>
      </c>
      <c r="D622" s="2" t="n">
        <v>9.56472675124465</v>
      </c>
      <c r="F622" s="2" t="n">
        <v>9.59349731517129</v>
      </c>
      <c r="G622" s="1" t="n">
        <v>0.0959349731517129</v>
      </c>
      <c r="H622" s="1" t="n">
        <v>-0.076447543975053</v>
      </c>
      <c r="I622" s="1" t="n">
        <v>0.257307919149912</v>
      </c>
      <c r="L622" s="3" t="n">
        <v>9.58387030256662</v>
      </c>
      <c r="M622" s="4" t="n">
        <v>0.0958387030256662</v>
      </c>
      <c r="N622" s="4" t="n">
        <v>-0.0761025606585739</v>
      </c>
      <c r="O622" s="4" t="n">
        <v>0.261877485409831</v>
      </c>
    </row>
    <row r="623" customFormat="false" ht="12.75" hidden="false" customHeight="false" outlineLevel="0" collapsed="false">
      <c r="A623" s="1" t="n">
        <v>6.08</v>
      </c>
      <c r="B623" s="1" t="n">
        <v>50</v>
      </c>
      <c r="C623" s="1" t="n">
        <v>0.0949068632682794</v>
      </c>
      <c r="D623" s="2" t="n">
        <v>9.49068632682794</v>
      </c>
      <c r="F623" s="2" t="n">
        <v>9.51842528764137</v>
      </c>
      <c r="G623" s="1" t="n">
        <v>0.0951842528764137</v>
      </c>
      <c r="H623" s="1" t="n">
        <v>-0.0736965110847863</v>
      </c>
      <c r="I623" s="1" t="n">
        <v>0.29289865890341</v>
      </c>
      <c r="L623" s="3" t="n">
        <v>9.50913611303175</v>
      </c>
      <c r="M623" s="4" t="n">
        <v>0.0950913611303175</v>
      </c>
      <c r="N623" s="4" t="n">
        <v>-0.0733068347145012</v>
      </c>
      <c r="O623" s="4" t="n">
        <v>0.297267703404393</v>
      </c>
    </row>
    <row r="624" customFormat="false" ht="12.75" hidden="false" customHeight="false" outlineLevel="0" collapsed="false">
      <c r="A624" s="1" t="n">
        <v>6.09</v>
      </c>
      <c r="B624" s="1" t="n">
        <v>50</v>
      </c>
      <c r="C624" s="1" t="n">
        <v>0.0941970519939062</v>
      </c>
      <c r="D624" s="2" t="n">
        <v>9.41970519939062</v>
      </c>
      <c r="F624" s="2" t="n">
        <v>9.44627797673995</v>
      </c>
      <c r="G624" s="1" t="n">
        <v>0.0944627797673995</v>
      </c>
      <c r="H624" s="1" t="n">
        <v>-0.0705981107180456</v>
      </c>
      <c r="I624" s="1" t="n">
        <v>0.326781414444542</v>
      </c>
      <c r="L624" s="3" t="n">
        <v>9.4373717188122</v>
      </c>
      <c r="M624" s="4" t="n">
        <v>0.094373717188122</v>
      </c>
      <c r="N624" s="4" t="n">
        <v>-0.070165851746689</v>
      </c>
      <c r="O624" s="4" t="n">
        <v>0.330928890158626</v>
      </c>
    </row>
    <row r="625" customFormat="false" ht="12.75" hidden="false" customHeight="false" outlineLevel="0" collapsed="false">
      <c r="A625" s="1" t="n">
        <v>6.1</v>
      </c>
      <c r="B625" s="1" t="n">
        <v>50</v>
      </c>
      <c r="C625" s="1" t="n">
        <v>0.0935211546792623</v>
      </c>
      <c r="D625" s="2" t="n">
        <v>9.35211546792623</v>
      </c>
      <c r="F625" s="2" t="n">
        <v>9.37739381855457</v>
      </c>
      <c r="G625" s="1" t="n">
        <v>0.0937739381855457</v>
      </c>
      <c r="H625" s="1" t="n">
        <v>-0.0671702056527194</v>
      </c>
      <c r="I625" s="1" t="n">
        <v>0.358799598620917</v>
      </c>
      <c r="L625" s="3" t="n">
        <v>9.36891347277397</v>
      </c>
      <c r="M625" s="4" t="n">
        <v>0.0936891347277397</v>
      </c>
      <c r="N625" s="4" t="n">
        <v>-0.0666976790720893</v>
      </c>
      <c r="O625" s="4" t="n">
        <v>0.36270564476185</v>
      </c>
    </row>
    <row r="626" customFormat="false" ht="12.75" hidden="false" customHeight="false" outlineLevel="0" collapsed="false">
      <c r="A626" s="1" t="n">
        <v>6.11</v>
      </c>
      <c r="B626" s="1" t="n">
        <v>50</v>
      </c>
      <c r="C626" s="1" t="n">
        <v>0.0928822999416795</v>
      </c>
      <c r="D626" s="2" t="n">
        <v>9.28822999416795</v>
      </c>
      <c r="F626" s="2" t="n">
        <v>9.31209262941015</v>
      </c>
      <c r="G626" s="1" t="n">
        <v>0.0931209262941015</v>
      </c>
      <c r="H626" s="1" t="n">
        <v>-0.0634321726361189</v>
      </c>
      <c r="I626" s="1" t="n">
        <v>0.388807004699487</v>
      </c>
      <c r="L626" s="3" t="n">
        <v>9.30407890092034</v>
      </c>
      <c r="M626" s="4" t="n">
        <v>0.0930407890092034</v>
      </c>
      <c r="N626" s="4" t="n">
        <v>-0.0629218856405293</v>
      </c>
      <c r="O626" s="4" t="n">
        <v>0.392453041549555</v>
      </c>
    </row>
    <row r="627" customFormat="false" ht="12.75" hidden="false" customHeight="false" outlineLevel="0" collapsed="false">
      <c r="A627" s="1" t="n">
        <v>6.12</v>
      </c>
      <c r="B627" s="1" t="n">
        <v>50</v>
      </c>
      <c r="C627" s="1" t="n">
        <v>0.0922834097933981</v>
      </c>
      <c r="D627" s="2" t="n">
        <v>9.22834097933981</v>
      </c>
      <c r="F627" s="2" t="n">
        <v>9.25067414543795</v>
      </c>
      <c r="G627" s="1" t="n">
        <v>0.0925067414543795</v>
      </c>
      <c r="H627" s="1" t="n">
        <v>-0.0594047953082847</v>
      </c>
      <c r="I627" s="1" t="n">
        <v>0.41666846086743</v>
      </c>
      <c r="L627" s="3" t="n">
        <v>9.24316525421469</v>
      </c>
      <c r="M627" s="4" t="n">
        <v>0.0924316525421469</v>
      </c>
      <c r="N627" s="4" t="n">
        <v>-0.0588594340436289</v>
      </c>
      <c r="O627" s="4" t="n">
        <v>0.420037277830726</v>
      </c>
    </row>
    <row r="628" customFormat="false" ht="12.75" hidden="false" customHeight="false" outlineLevel="0" collapsed="false">
      <c r="A628" s="1" t="n">
        <v>6.13</v>
      </c>
      <c r="B628" s="1" t="n">
        <v>50</v>
      </c>
      <c r="C628" s="1" t="n">
        <v>0.0917271865387497</v>
      </c>
      <c r="D628" s="2" t="n">
        <v>9.17271865387497</v>
      </c>
      <c r="F628" s="2" t="n">
        <v>9.19341667234487</v>
      </c>
      <c r="G628" s="1" t="n">
        <v>0.0919341667234487</v>
      </c>
      <c r="H628" s="1" t="n">
        <v>-0.0551101508778742</v>
      </c>
      <c r="I628" s="1" t="n">
        <v>0.442260425215243</v>
      </c>
      <c r="L628" s="3" t="n">
        <v>9.1864481715333</v>
      </c>
      <c r="M628" s="4" t="n">
        <v>0.091864481715333</v>
      </c>
      <c r="N628" s="4" t="n">
        <v>-0.054532566346063</v>
      </c>
      <c r="O628" s="4" t="n">
        <v>0.445336261681982</v>
      </c>
    </row>
    <row r="629" customFormat="false" ht="12.75" hidden="false" customHeight="false" outlineLevel="0" collapsed="false">
      <c r="A629" s="1" t="n">
        <v>6.14</v>
      </c>
      <c r="B629" s="1" t="n">
        <v>50</v>
      </c>
      <c r="C629" s="1" t="n">
        <v>0.0912161008583347</v>
      </c>
      <c r="D629" s="2" t="n">
        <v>9.12161008583347</v>
      </c>
      <c r="F629" s="2" t="n">
        <v>9.14057585132669</v>
      </c>
      <c r="G629" s="1" t="n">
        <v>0.0914057585132669</v>
      </c>
      <c r="H629" s="1" t="n">
        <v>-0.0505714911584962</v>
      </c>
      <c r="I629" s="1" t="n">
        <v>0.465471518660112</v>
      </c>
      <c r="L629" s="3" t="n">
        <v>9.13418045962169</v>
      </c>
      <c r="M629" s="4" t="n">
        <v>0.0913418045962169</v>
      </c>
      <c r="N629" s="4" t="n">
        <v>-0.0499646843511277</v>
      </c>
      <c r="O629" s="4" t="n">
        <v>0.468240137304363</v>
      </c>
    </row>
    <row r="630" customFormat="false" ht="12.75" hidden="false" customHeight="false" outlineLevel="0" collapsed="false">
      <c r="A630" s="1" t="n">
        <v>6.15</v>
      </c>
      <c r="B630" s="1" t="n">
        <v>50</v>
      </c>
      <c r="C630" s="1" t="n">
        <v>0.0907523811311971</v>
      </c>
      <c r="D630" s="2" t="n">
        <v>9.07523811311972</v>
      </c>
      <c r="F630" s="2" t="n">
        <v>9.09238354644883</v>
      </c>
      <c r="G630" s="1" t="n">
        <v>0.0909238354644883</v>
      </c>
      <c r="H630" s="1" t="n">
        <v>-0.0458131185972213</v>
      </c>
      <c r="I630" s="1" t="n">
        <v>0.486202993594439</v>
      </c>
      <c r="L630" s="3" t="n">
        <v>9.08659099530452</v>
      </c>
      <c r="M630" s="4" t="n">
        <v>0.0908659099530452</v>
      </c>
      <c r="N630" s="4" t="n">
        <v>-0.0451802249357726</v>
      </c>
      <c r="O630" s="4" t="n">
        <v>0.48865174576693</v>
      </c>
    </row>
    <row r="631" customFormat="false" ht="12.75" hidden="false" customHeight="false" outlineLevel="0" collapsed="false">
      <c r="A631" s="1" t="n">
        <v>6.16</v>
      </c>
      <c r="B631" s="1" t="n">
        <v>50</v>
      </c>
      <c r="C631" s="1" t="n">
        <v>0.0903380040394785</v>
      </c>
      <c r="D631" s="2" t="n">
        <v>9.03380040394785</v>
      </c>
      <c r="F631" s="2" t="n">
        <v>9.04904685817654</v>
      </c>
      <c r="G631" s="1" t="n">
        <v>0.0904904685817654</v>
      </c>
      <c r="H631" s="1" t="n">
        <v>-0.0408602579473503</v>
      </c>
      <c r="I631" s="1" t="n">
        <v>0.504369136379711</v>
      </c>
      <c r="L631" s="3" t="n">
        <v>9.04388375455347</v>
      </c>
      <c r="M631" s="4" t="n">
        <v>0.0904388375455347</v>
      </c>
      <c r="N631" s="4" t="n">
        <v>-0.0402045311104412</v>
      </c>
      <c r="O631" s="4" t="n">
        <v>0.506487019298384</v>
      </c>
    </row>
    <row r="632" customFormat="false" ht="12.75" hidden="false" customHeight="false" outlineLevel="0" collapsed="false">
      <c r="A632" s="1" t="n">
        <v>6.17</v>
      </c>
      <c r="B632" s="1" t="n">
        <v>50</v>
      </c>
      <c r="C632" s="1" t="n">
        <v>0.0899746864933225</v>
      </c>
      <c r="D632" s="2" t="n">
        <v>8.99746864933225</v>
      </c>
      <c r="F632" s="2" t="n">
        <v>9.01074726707551</v>
      </c>
      <c r="G632" s="1" t="n">
        <v>0.0901074726707551</v>
      </c>
      <c r="H632" s="1" t="n">
        <v>-0.0357389242547137</v>
      </c>
      <c r="I632" s="1" t="n">
        <v>0.519897602148399</v>
      </c>
      <c r="L632" s="3" t="n">
        <v>9.00623697235341</v>
      </c>
      <c r="M632" s="4" t="n">
        <v>0.0900623697235341</v>
      </c>
      <c r="N632" s="4" t="n">
        <v>-0.0350637194757928</v>
      </c>
      <c r="O632" s="4" t="n">
        <v>0.52167530763171</v>
      </c>
    </row>
    <row r="633" customFormat="false" ht="12.75" hidden="false" customHeight="false" outlineLevel="0" collapsed="false">
      <c r="A633" s="1" t="n">
        <v>6.18</v>
      </c>
      <c r="B633" s="1" t="n">
        <v>50</v>
      </c>
      <c r="C633" s="1" t="n">
        <v>0.0896638789069621</v>
      </c>
      <c r="D633" s="2" t="n">
        <v>8.96638789069621</v>
      </c>
      <c r="F633" s="2" t="n">
        <v>8.97763991102798</v>
      </c>
      <c r="G633" s="1" t="n">
        <v>0.0897763991102798</v>
      </c>
      <c r="H633" s="1" t="n">
        <v>-0.0304757878403503</v>
      </c>
      <c r="I633" s="1" t="n">
        <v>0.532729680724241</v>
      </c>
      <c r="L633" s="3" t="n">
        <v>8.97380243662848</v>
      </c>
      <c r="M633" s="4" t="n">
        <v>0.0897380243662848</v>
      </c>
      <c r="N633" s="4" t="n">
        <v>-0.0297845447613564</v>
      </c>
      <c r="O633" s="4" t="n">
        <v>0.534159635255513</v>
      </c>
    </row>
    <row r="634" customFormat="false" ht="12.75" hidden="false" customHeight="false" outlineLevel="0" collapsed="false">
      <c r="A634" s="1" t="n">
        <v>6.19</v>
      </c>
      <c r="B634" s="1" t="n">
        <v>50</v>
      </c>
      <c r="C634" s="1" t="n">
        <v>0.0894067598499699</v>
      </c>
      <c r="D634" s="2" t="n">
        <v>8.940675984997</v>
      </c>
      <c r="F634" s="2" t="n">
        <v>8.94985299862149</v>
      </c>
      <c r="G634" s="1" t="n">
        <v>0.0894985299862149</v>
      </c>
      <c r="H634" s="1" t="n">
        <v>-0.025098036972618</v>
      </c>
      <c r="I634" s="1" t="n">
        <v>0.542820492822381</v>
      </c>
      <c r="L634" s="3" t="n">
        <v>8.94670491879927</v>
      </c>
      <c r="M634" s="4" t="n">
        <v>0.0894670491879927</v>
      </c>
      <c r="N634" s="4" t="n">
        <v>-0.0243942621411897</v>
      </c>
      <c r="O634" s="4" t="n">
        <v>0.543896888777891</v>
      </c>
    </row>
    <row r="635" customFormat="false" ht="12.75" hidden="false" customHeight="false" outlineLevel="0" collapsed="false">
      <c r="A635" s="1" t="n">
        <v>6.2</v>
      </c>
      <c r="B635" s="1" t="n">
        <v>50</v>
      </c>
      <c r="C635" s="1" t="n">
        <v>0.0892042320906314</v>
      </c>
      <c r="D635" s="2" t="n">
        <v>8.92042320906314</v>
      </c>
      <c r="F635" s="2" t="n">
        <v>8.92748736067104</v>
      </c>
      <c r="G635" s="1" t="n">
        <v>0.0892748736067104</v>
      </c>
      <c r="H635" s="1" t="n">
        <v>-0.0196332389282875</v>
      </c>
      <c r="I635" s="1" t="n">
        <v>0.550139116043665</v>
      </c>
      <c r="L635" s="3" t="n">
        <v>8.92504174284395</v>
      </c>
      <c r="M635" s="4" t="n">
        <v>0.0892504174284395</v>
      </c>
      <c r="N635" s="4" t="n">
        <v>-0.0189204880274891</v>
      </c>
      <c r="O635" s="4" t="n">
        <v>0.550857933962094</v>
      </c>
    </row>
    <row r="636" customFormat="false" ht="12.75" hidden="false" customHeight="false" outlineLevel="0" collapsed="false">
      <c r="A636" s="1" t="n">
        <v>6.21</v>
      </c>
      <c r="B636" s="1" t="n">
        <v>50</v>
      </c>
      <c r="C636" s="1" t="n">
        <v>0.0890569200413444</v>
      </c>
      <c r="D636" s="2" t="n">
        <v>8.90569200413444</v>
      </c>
      <c r="F636" s="2" t="n">
        <v>8.91061614113419</v>
      </c>
      <c r="G636" s="1" t="n">
        <v>0.0891061614113419</v>
      </c>
      <c r="H636" s="1" t="n">
        <v>-0.0141092001454154</v>
      </c>
      <c r="I636" s="1" t="n">
        <v>0.554668640530215</v>
      </c>
      <c r="L636" s="3" t="n">
        <v>8.90888249403358</v>
      </c>
      <c r="M636" s="4" t="n">
        <v>0.0890888249403358</v>
      </c>
      <c r="N636" s="4" t="n">
        <v>-0.0133910600459466</v>
      </c>
      <c r="O636" s="4" t="n">
        <v>0.555027662346479</v>
      </c>
    </row>
    <row r="637" customFormat="false" ht="12.75" hidden="false" customHeight="false" outlineLevel="0" collapsed="false">
      <c r="A637" s="1" t="n">
        <v>6.22</v>
      </c>
      <c r="B637" s="1" t="n">
        <v>50</v>
      </c>
      <c r="C637" s="1" t="n">
        <v>0.0889651686088958</v>
      </c>
      <c r="D637" s="2" t="n">
        <v>8.89651686088958</v>
      </c>
      <c r="F637" s="2" t="n">
        <v>8.89928462797635</v>
      </c>
      <c r="G637" s="1" t="n">
        <v>0.0889928462797635</v>
      </c>
      <c r="H637" s="1" t="n">
        <v>-0.00855382617026534</v>
      </c>
      <c r="I637" s="1" t="n">
        <v>0.556406154500316</v>
      </c>
      <c r="L637" s="3" t="n">
        <v>8.8982688678083</v>
      </c>
      <c r="M637" s="4" t="n">
        <v>0.088982688678083</v>
      </c>
      <c r="N637" s="4" t="n">
        <v>-0.00783389689565124</v>
      </c>
      <c r="O637" s="4" t="n">
        <v>0.556404967712418</v>
      </c>
    </row>
    <row r="638" customFormat="false" ht="12.75" hidden="false" customHeight="false" outlineLevel="0" collapsed="false">
      <c r="A638" s="1" t="n">
        <v>6.23</v>
      </c>
      <c r="B638" s="1" t="n">
        <v>50</v>
      </c>
      <c r="C638" s="1" t="n">
        <v>0.0889290434454432</v>
      </c>
      <c r="D638" s="2" t="n">
        <v>8.89290434454432</v>
      </c>
      <c r="F638" s="2" t="n">
        <v>8.8935102238429</v>
      </c>
      <c r="G638" s="1" t="n">
        <v>0.088935102238429</v>
      </c>
      <c r="H638" s="1" t="n">
        <v>-0.00299498209662152</v>
      </c>
      <c r="I638" s="1" t="n">
        <v>0.555362660228043</v>
      </c>
      <c r="L638" s="3" t="n">
        <v>8.89321465856005</v>
      </c>
      <c r="M638" s="4" t="n">
        <v>0.0889321465856005</v>
      </c>
      <c r="N638" s="4" t="n">
        <v>-0.00227685879203145</v>
      </c>
      <c r="O638" s="4" t="n">
        <v>0.555002653011201</v>
      </c>
    </row>
    <row r="639" customFormat="false" ht="12.75" hidden="false" customHeight="false" outlineLevel="0" collapsed="false">
      <c r="A639" s="1" t="n">
        <v>6.24</v>
      </c>
      <c r="B639" s="1" t="n">
        <v>50</v>
      </c>
      <c r="C639" s="1" t="n">
        <v>0.0889483325890823</v>
      </c>
      <c r="D639" s="2" t="n">
        <v>8.89483325890823</v>
      </c>
      <c r="F639" s="2" t="n">
        <v>8.89328255570029</v>
      </c>
      <c r="G639" s="1" t="n">
        <v>0.0889328255570029</v>
      </c>
      <c r="H639" s="1" t="n">
        <v>0.00253964581139765</v>
      </c>
      <c r="I639" s="1" t="n">
        <v>0.551562921375276</v>
      </c>
      <c r="L639" s="3" t="n">
        <v>8.89370588739256</v>
      </c>
      <c r="M639" s="4" t="n">
        <v>0.0889370588739256</v>
      </c>
      <c r="N639" s="4" t="n">
        <v>0.00325239081653665</v>
      </c>
      <c r="O639" s="4" t="n">
        <v>0.550847268702886</v>
      </c>
    </row>
    <row r="640" customFormat="false" ht="12.75" hidden="false" customHeight="false" outlineLevel="0" collapsed="false">
      <c r="A640" s="1" t="n">
        <v>6.25</v>
      </c>
      <c r="B640" s="1" t="n">
        <v>50</v>
      </c>
      <c r="C640" s="1" t="n">
        <v>0.0890225494760344</v>
      </c>
      <c r="D640" s="2" t="n">
        <v>8.90225494760344</v>
      </c>
      <c r="F640" s="2" t="n">
        <v>8.89856372192242</v>
      </c>
      <c r="G640" s="1" t="n">
        <v>0.0889856372192242</v>
      </c>
      <c r="H640" s="1" t="n">
        <v>0.00802268663286621</v>
      </c>
      <c r="I640" s="1" t="n">
        <v>0.54504524291885</v>
      </c>
      <c r="L640" s="3" t="n">
        <v>8.89970106724443</v>
      </c>
      <c r="M640" s="4" t="n">
        <v>0.0889970106724443</v>
      </c>
      <c r="N640" s="4" t="n">
        <v>0.00872652157902614</v>
      </c>
      <c r="O640" s="4" t="n">
        <v>0.543978883794714</v>
      </c>
    </row>
    <row r="641" customFormat="false" ht="12.75" hidden="false" customHeight="false" outlineLevel="0" collapsed="false">
      <c r="A641" s="1" t="n">
        <v>6.26</v>
      </c>
      <c r="B641" s="1" t="n">
        <v>50</v>
      </c>
      <c r="C641" s="1" t="n">
        <v>0.0891509372997824</v>
      </c>
      <c r="D641" s="2" t="n">
        <v>8.91509372997824</v>
      </c>
      <c r="F641" s="2" t="n">
        <v>8.90928867462569</v>
      </c>
      <c r="G641" s="1" t="n">
        <v>0.0890928867462569</v>
      </c>
      <c r="H641" s="1" t="n">
        <v>0.0134272187736736</v>
      </c>
      <c r="I641" s="1" t="n">
        <v>0.535861185242318</v>
      </c>
      <c r="L641" s="3" t="n">
        <v>8.91113160308809</v>
      </c>
      <c r="M641" s="4" t="n">
        <v>0.0891113160308809</v>
      </c>
      <c r="N641" s="4" t="n">
        <v>0.0141186699539664</v>
      </c>
      <c r="O641" s="4" t="n">
        <v>0.534450791192803</v>
      </c>
    </row>
    <row r="642" customFormat="false" ht="12.75" hidden="false" customHeight="false" outlineLevel="0" collapsed="false">
      <c r="A642" s="1" t="n">
        <v>6.27</v>
      </c>
      <c r="B642" s="1" t="n">
        <v>50</v>
      </c>
      <c r="C642" s="1" t="n">
        <v>0.0893324746859438</v>
      </c>
      <c r="D642" s="2" t="n">
        <v>8.93324746859438</v>
      </c>
      <c r="F642" s="2" t="n">
        <v>8.92536573439817</v>
      </c>
      <c r="G642" s="1" t="n">
        <v>0.0892536573439817</v>
      </c>
      <c r="H642" s="1" t="n">
        <v>0.0187269007712763</v>
      </c>
      <c r="I642" s="1" t="n">
        <v>0.524075214278432</v>
      </c>
      <c r="L642" s="3" t="n">
        <v>8.92790232426153</v>
      </c>
      <c r="M642" s="4" t="n">
        <v>0.0892790232426153</v>
      </c>
      <c r="N642" s="4" t="n">
        <v>0.0194025696564133</v>
      </c>
      <c r="O642" s="4" t="n">
        <v>0.522329149296361</v>
      </c>
    </row>
    <row r="643" customFormat="false" ht="12.75" hidden="false" customHeight="false" outlineLevel="0" collapsed="false">
      <c r="A643" s="1" t="n">
        <v>6.28</v>
      </c>
      <c r="B643" s="1" t="n">
        <v>50</v>
      </c>
      <c r="C643" s="1" t="n">
        <v>0.0895658826453376</v>
      </c>
      <c r="D643" s="2" t="n">
        <v>8.95658826453376</v>
      </c>
      <c r="F643" s="2" t="n">
        <v>8.94667723392987</v>
      </c>
      <c r="G643" s="1" t="n">
        <v>0.0894667723392987</v>
      </c>
      <c r="H643" s="1" t="n">
        <v>0.023896098292134</v>
      </c>
      <c r="I643" s="1" t="n">
        <v>0.509764289893253</v>
      </c>
      <c r="L643" s="3" t="n">
        <v>8.94989214535238</v>
      </c>
      <c r="M643" s="4" t="n">
        <v>0.0894989214535238</v>
      </c>
      <c r="N643" s="4" t="n">
        <v>0.0245526782132363</v>
      </c>
      <c r="O643" s="4" t="n">
        <v>0.507692562067521</v>
      </c>
    </row>
    <row r="644" customFormat="false" ht="12.75" hidden="false" customHeight="false" outlineLevel="0" collapsed="false">
      <c r="A644" s="1" t="n">
        <v>6.29</v>
      </c>
      <c r="B644" s="1" t="n">
        <v>50</v>
      </c>
      <c r="C644" s="1" t="n">
        <v>0.0898496327615939</v>
      </c>
      <c r="D644" s="2" t="n">
        <v>8.98496327615939</v>
      </c>
      <c r="F644" s="2" t="n">
        <v>8.97308028643423</v>
      </c>
      <c r="G644" s="1" t="n">
        <v>0.0897308028643423</v>
      </c>
      <c r="H644" s="1" t="n">
        <v>0.028910006716573</v>
      </c>
      <c r="I644" s="1" t="n">
        <v>0.493017394994842</v>
      </c>
      <c r="L644" s="3" t="n">
        <v>8.97695485143934</v>
      </c>
      <c r="M644" s="4" t="n">
        <v>0.0897695485143934</v>
      </c>
      <c r="N644" s="4" t="n">
        <v>0.0295442990240762</v>
      </c>
      <c r="O644" s="4" t="n">
        <v>0.490631600100515</v>
      </c>
    </row>
    <row r="645" customFormat="false" ht="12.75" hidden="false" customHeight="false" outlineLevel="0" collapsed="false">
      <c r="A645" s="1" t="n">
        <v>6.3</v>
      </c>
      <c r="B645" s="1" t="n">
        <v>50</v>
      </c>
      <c r="C645" s="1" t="n">
        <v>0.0901819565638155</v>
      </c>
      <c r="D645" s="2" t="n">
        <v>9.01819565638155</v>
      </c>
      <c r="F645" s="2" t="n">
        <v>9.00440767415861</v>
      </c>
      <c r="G645" s="1" t="n">
        <v>0.0900440767415861</v>
      </c>
      <c r="H645" s="1" t="n">
        <v>0.0337447687321831</v>
      </c>
      <c r="I645" s="1" t="n">
        <v>0.473935008126894</v>
      </c>
      <c r="L645" s="3" t="n">
        <v>9.00892000290624</v>
      </c>
      <c r="M645" s="4" t="n">
        <v>0.0900892000290623</v>
      </c>
      <c r="N645" s="4" t="n">
        <v>0.0343536983520315</v>
      </c>
      <c r="O645" s="4" t="n">
        <v>0.471248265489733</v>
      </c>
    </row>
    <row r="646" customFormat="false" ht="12.75" hidden="false" customHeight="false" outlineLevel="0" collapsed="false">
      <c r="A646" s="1" t="n">
        <v>6.31</v>
      </c>
      <c r="B646" s="1" t="n">
        <v>50</v>
      </c>
      <c r="C646" s="1" t="n">
        <v>0.0905608560292413</v>
      </c>
      <c r="D646" s="2" t="n">
        <v>9.05608560292413</v>
      </c>
      <c r="F646" s="2" t="n">
        <v>9.04046885171753</v>
      </c>
      <c r="G646" s="1" t="n">
        <v>0.0904046885171753</v>
      </c>
      <c r="H646" s="1" t="n">
        <v>0.0383775863856654</v>
      </c>
      <c r="I646" s="1" t="n">
        <v>0.452628522569518</v>
      </c>
      <c r="L646" s="3" t="n">
        <v>9.04559395448249</v>
      </c>
      <c r="M646" s="4" t="n">
        <v>0.0904559395448249</v>
      </c>
      <c r="N646" s="4" t="n">
        <v>0.0389582166972665</v>
      </c>
      <c r="O646" s="4" t="n">
        <v>0.449655403556449</v>
      </c>
    </row>
    <row r="647" customFormat="false" ht="12.75" hidden="false" customHeight="false" outlineLevel="0" collapsed="false">
      <c r="A647" s="1" t="n">
        <v>6.32</v>
      </c>
      <c r="B647" s="1" t="n">
        <v>50</v>
      </c>
      <c r="C647" s="1" t="n">
        <v>0.0909841151556223</v>
      </c>
      <c r="D647" s="2" t="n">
        <v>9.09841151556223</v>
      </c>
      <c r="F647" s="2" t="n">
        <v>9.08105105844765</v>
      </c>
      <c r="G647" s="1" t="n">
        <v>0.0908105105844766</v>
      </c>
      <c r="H647" s="1" t="n">
        <v>0.0427868270745843</v>
      </c>
      <c r="I647" s="1" t="n">
        <v>0.42921961521426</v>
      </c>
      <c r="L647" s="3" t="n">
        <v>9.08676098263284</v>
      </c>
      <c r="M647" s="4" t="n">
        <v>0.0908676098263284</v>
      </c>
      <c r="N647" s="4" t="n">
        <v>0.0433363740387346</v>
      </c>
      <c r="O647" s="4" t="n">
        <v>0.425976064736837</v>
      </c>
    </row>
    <row r="648" customFormat="false" ht="12.75" hidden="false" customHeight="false" outlineLevel="0" collapsed="false">
      <c r="A648" s="1" t="n">
        <v>6.33</v>
      </c>
      <c r="B648" s="1" t="n">
        <v>50</v>
      </c>
      <c r="C648" s="1" t="n">
        <v>0.091449312538115</v>
      </c>
      <c r="D648" s="2" t="n">
        <v>9.1449312538115</v>
      </c>
      <c r="F648" s="2" t="n">
        <v>9.12592053348204</v>
      </c>
      <c r="G648" s="1" t="n">
        <v>0.0912592053348204</v>
      </c>
      <c r="H648" s="1" t="n">
        <v>0.0469521229941925</v>
      </c>
      <c r="I648" s="1" t="n">
        <v>0.403839568707439</v>
      </c>
      <c r="L648" s="3" t="n">
        <v>9.13218451492097</v>
      </c>
      <c r="M648" s="4" t="n">
        <v>0.0913218451492097</v>
      </c>
      <c r="N648" s="4" t="n">
        <v>0.047467968463214</v>
      </c>
      <c r="O648" s="4" t="n">
        <v>0.400342820158885</v>
      </c>
    </row>
    <row r="649" customFormat="false" ht="12.75" hidden="false" customHeight="false" outlineLevel="0" collapsed="false">
      <c r="A649" s="1" t="n">
        <v>6.34</v>
      </c>
      <c r="B649" s="1" t="n">
        <v>50</v>
      </c>
      <c r="C649" s="1" t="n">
        <v>0.0919538348809498</v>
      </c>
      <c r="D649" s="2" t="n">
        <v>9.19538348809498</v>
      </c>
      <c r="F649" s="2" t="n">
        <v>9.17482382677441</v>
      </c>
      <c r="G649" s="1" t="n">
        <v>0.0917482382677441</v>
      </c>
      <c r="H649" s="1" t="n">
        <v>0.0508544635905469</v>
      </c>
      <c r="I649" s="1" t="n">
        <v>0.3766285505638</v>
      </c>
      <c r="L649" s="3" t="n">
        <v>9.18160845450911</v>
      </c>
      <c r="M649" s="4" t="n">
        <v>0.0918160845450911</v>
      </c>
      <c r="N649" s="4" t="n">
        <v>0.0513341677372128</v>
      </c>
      <c r="O649" s="4" t="n">
        <v>0.37289703464147</v>
      </c>
    </row>
    <row r="650" customFormat="false" ht="12.75" hidden="false" customHeight="false" outlineLevel="0" collapsed="false">
      <c r="A650" s="1" t="n">
        <v>6.35</v>
      </c>
      <c r="B650" s="1" t="n">
        <v>50</v>
      </c>
      <c r="C650" s="1" t="n">
        <v>0.0924948913699696</v>
      </c>
      <c r="D650" s="2" t="n">
        <v>9.24948913699696</v>
      </c>
      <c r="F650" s="2" t="n">
        <v>9.22748919887422</v>
      </c>
      <c r="G650" s="1" t="n">
        <v>0.0922748919887422</v>
      </c>
      <c r="H650" s="1" t="n">
        <v>0.0544762806090724</v>
      </c>
      <c r="I650" s="1" t="n">
        <v>0.347734853140555</v>
      </c>
      <c r="L650" s="3" t="n">
        <v>9.23475859253019</v>
      </c>
      <c r="M650" s="4" t="n">
        <v>0.0923475859253019</v>
      </c>
      <c r="N650" s="4" t="n">
        <v>0.0549175934155965</v>
      </c>
      <c r="O650" s="4" t="n">
        <v>0.343788101034537</v>
      </c>
    </row>
    <row r="651" customFormat="false" ht="12.75" hidden="false" customHeight="false" outlineLevel="0" collapsed="false">
      <c r="A651" s="1" t="n">
        <v>6.36</v>
      </c>
      <c r="B651" s="1" t="n">
        <v>50</v>
      </c>
      <c r="C651" s="1" t="n">
        <v>0.0930695288283608</v>
      </c>
      <c r="D651" s="2" t="n">
        <v>9.30695288283608</v>
      </c>
      <c r="F651" s="2" t="n">
        <v>9.28362810186247</v>
      </c>
      <c r="G651" s="1" t="n">
        <v>0.0928362810186247</v>
      </c>
      <c r="H651" s="1" t="n">
        <v>0.0578015253674238</v>
      </c>
      <c r="I651" s="1" t="n">
        <v>0.317314098529316</v>
      </c>
      <c r="L651" s="3" t="n">
        <v>9.29134410068254</v>
      </c>
      <c r="M651" s="4" t="n">
        <v>0.0929134410068254</v>
      </c>
      <c r="N651" s="4" t="n">
        <v>0.0582023971206876</v>
      </c>
      <c r="O651" s="4" t="n">
        <v>0.313172639984238</v>
      </c>
    </row>
    <row r="652" customFormat="false" ht="12.75" hidden="false" customHeight="false" outlineLevel="0" collapsed="false">
      <c r="A652" s="1" t="n">
        <v>6.37</v>
      </c>
      <c r="B652" s="1" t="n">
        <v>50</v>
      </c>
      <c r="C652" s="1" t="n">
        <v>0.0936746475745493</v>
      </c>
      <c r="D652" s="2" t="n">
        <v>9.36746475745493</v>
      </c>
      <c r="F652" s="2" t="n">
        <v>9.34293673350764</v>
      </c>
      <c r="G652" s="1" t="n">
        <v>0.0934293673350764</v>
      </c>
      <c r="H652" s="1" t="n">
        <v>0.0608157379229172</v>
      </c>
      <c r="I652" s="1" t="n">
        <v>0.285528412569366</v>
      </c>
      <c r="L652" s="3" t="n">
        <v>9.35105909605209</v>
      </c>
      <c r="M652" s="4" t="n">
        <v>0.0935105909605209</v>
      </c>
      <c r="N652" s="4" t="n">
        <v>0.0611743286673606</v>
      </c>
      <c r="O652" s="4" t="n">
        <v>0.281213669350141</v>
      </c>
    </row>
    <row r="653" customFormat="false" ht="12.75" hidden="false" customHeight="false" outlineLevel="0" collapsed="false">
      <c r="A653" s="1" t="n">
        <v>6.38</v>
      </c>
      <c r="B653" s="1" t="n">
        <v>50</v>
      </c>
      <c r="C653" s="1" t="n">
        <v>0.0943070178983013</v>
      </c>
      <c r="D653" s="2" t="n">
        <v>9.43070178983012</v>
      </c>
      <c r="F653" s="2" t="n">
        <v>9.40509765639276</v>
      </c>
      <c r="G653" s="1" t="n">
        <v>0.0940509765639276</v>
      </c>
      <c r="H653" s="1" t="n">
        <v>0.0635061078473111</v>
      </c>
      <c r="I653" s="1" t="n">
        <v>0.252545572309872</v>
      </c>
      <c r="L653" s="3" t="n">
        <v>9.41358426986333</v>
      </c>
      <c r="M653" s="4" t="n">
        <v>0.0941358426986333</v>
      </c>
      <c r="N653" s="4" t="n">
        <v>0.0638207957522322</v>
      </c>
      <c r="O653" s="4" t="n">
        <v>0.248079747623118</v>
      </c>
    </row>
    <row r="654" customFormat="false" ht="12.75" hidden="false" customHeight="false" outlineLevel="0" collapsed="false">
      <c r="A654" s="1" t="n">
        <v>6.39</v>
      </c>
      <c r="B654" s="1" t="n">
        <v>50</v>
      </c>
      <c r="C654" s="1" t="n">
        <v>0.0949632970685839</v>
      </c>
      <c r="D654" s="2" t="n">
        <v>9.49632970685839</v>
      </c>
      <c r="F654" s="2" t="n">
        <v>9.46978147349922</v>
      </c>
      <c r="G654" s="1" t="n">
        <v>0.0946978147349922</v>
      </c>
      <c r="H654" s="1" t="n">
        <v>0.0658615263656124</v>
      </c>
      <c r="I654" s="1" t="n">
        <v>0.218538131350257</v>
      </c>
      <c r="L654" s="3" t="n">
        <v>9.47858857160062</v>
      </c>
      <c r="M654" s="4" t="n">
        <v>0.0947858857160062</v>
      </c>
      <c r="N654" s="4" t="n">
        <v>0.0661309149693061</v>
      </c>
      <c r="O654" s="4" t="n">
        <v>0.213944095791158</v>
      </c>
    </row>
    <row r="655" customFormat="false" ht="12.75" hidden="false" customHeight="false" outlineLevel="0" collapsed="false">
      <c r="A655" s="1" t="n">
        <v>6.4</v>
      </c>
      <c r="B655" s="1" t="n">
        <v>50</v>
      </c>
      <c r="C655" s="1" t="n">
        <v>0.0956400467846994</v>
      </c>
      <c r="D655" s="2" t="n">
        <v>9.56400467846994</v>
      </c>
      <c r="F655" s="2" t="n">
        <v>9.53664855151212</v>
      </c>
      <c r="G655" s="1" t="n">
        <v>0.0953664855151212</v>
      </c>
      <c r="H655" s="1" t="n">
        <v>0.0678726296601986</v>
      </c>
      <c r="I655" s="1" t="n">
        <v>0.183682527566911</v>
      </c>
      <c r="L655" s="3" t="n">
        <v>9.54573093972619</v>
      </c>
      <c r="M655" s="4" t="n">
        <v>0.0954573093972619</v>
      </c>
      <c r="N655" s="4" t="n">
        <v>0.0680955539591445</v>
      </c>
      <c r="O655" s="4" t="n">
        <v>0.178983702176441</v>
      </c>
    </row>
    <row r="656" customFormat="false" ht="12.75" hidden="false" customHeight="false" outlineLevel="0" collapsed="false">
      <c r="A656" s="1" t="n">
        <v>6.41</v>
      </c>
      <c r="B656" s="1" t="n">
        <v>50</v>
      </c>
      <c r="C656" s="1" t="n">
        <v>0.0963337509806202</v>
      </c>
      <c r="D656" s="2" t="n">
        <v>9.63337509806202</v>
      </c>
      <c r="F656" s="2" t="n">
        <v>9.60535078293571</v>
      </c>
      <c r="G656" s="1" t="n">
        <v>0.0960535078293572</v>
      </c>
      <c r="H656" s="1" t="n">
        <v>0.0695318331869863</v>
      </c>
      <c r="I656" s="1" t="n">
        <v>0.148158177790264</v>
      </c>
      <c r="L656" s="3" t="n">
        <v>9.61466207005062</v>
      </c>
      <c r="M656" s="4" t="n">
        <v>0.0961466207005062</v>
      </c>
      <c r="N656" s="4" t="n">
        <v>0.0697073645441245</v>
      </c>
      <c r="O656" s="4" t="n">
        <v>0.143378414819899</v>
      </c>
    </row>
    <row r="657" customFormat="false" ht="12.75" hidden="false" customHeight="false" outlineLevel="0" collapsed="false">
      <c r="A657" s="1" t="n">
        <v>6.42</v>
      </c>
      <c r="B657" s="1" t="n">
        <v>50</v>
      </c>
      <c r="C657" s="1" t="n">
        <v>0.0970408338913287</v>
      </c>
      <c r="D657" s="2" t="n">
        <v>9.70408338913287</v>
      </c>
      <c r="F657" s="2" t="n">
        <v>9.67553337797725</v>
      </c>
      <c r="G657" s="1" t="n">
        <v>0.0967553337797725</v>
      </c>
      <c r="H657" s="1" t="n">
        <v>0.0708333568960803</v>
      </c>
      <c r="I657" s="1" t="n">
        <v>0.112146564029165</v>
      </c>
      <c r="L657" s="3" t="n">
        <v>9.68502621268751</v>
      </c>
      <c r="M657" s="4" t="n">
        <v>0.0968502621268751</v>
      </c>
      <c r="N657" s="4" t="n">
        <v>0.0709608067483227</v>
      </c>
      <c r="O657" s="4" t="n">
        <v>0.107310026019274</v>
      </c>
    </row>
    <row r="658" customFormat="false" ht="12.75" hidden="false" customHeight="false" outlineLevel="0" collapsed="false">
      <c r="A658" s="1" t="n">
        <v>6.43</v>
      </c>
      <c r="B658" s="1" t="n">
        <v>50</v>
      </c>
      <c r="C658" s="1" t="n">
        <v>0.0977576782893024</v>
      </c>
      <c r="D658" s="2" t="n">
        <v>9.77576782893024</v>
      </c>
      <c r="F658" s="2" t="n">
        <v>9.74683667707302</v>
      </c>
      <c r="G658" s="1" t="n">
        <v>0.0974683667707302</v>
      </c>
      <c r="H658" s="1" t="n">
        <v>0.0717732412954667</v>
      </c>
      <c r="I658" s="1" t="n">
        <v>0.075830315849116</v>
      </c>
      <c r="L658" s="3" t="n">
        <v>9.75646298844529</v>
      </c>
      <c r="M658" s="4" t="n">
        <v>0.0975646298844529</v>
      </c>
      <c r="N658" s="4" t="n">
        <v>0.0718521636465861</v>
      </c>
      <c r="O658" s="4" t="n">
        <v>0.0709613536333322</v>
      </c>
    </row>
    <row r="659" customFormat="false" ht="12.75" hidden="false" customHeight="false" outlineLevel="0" collapsed="false">
      <c r="A659" s="1" t="n">
        <v>6.44</v>
      </c>
      <c r="B659" s="1" t="n">
        <v>50</v>
      </c>
      <c r="C659" s="1" t="n">
        <v>0.0984806437990841</v>
      </c>
      <c r="D659" s="2" t="n">
        <v>9.84806437990841</v>
      </c>
      <c r="F659" s="2" t="n">
        <v>9.81889797489185</v>
      </c>
      <c r="G659" s="1" t="n">
        <v>0.0981889797489186</v>
      </c>
      <c r="H659" s="1" t="n">
        <v>0.0723493543421996</v>
      </c>
      <c r="I659" s="1" t="n">
        <v>0.0393922934977319</v>
      </c>
      <c r="L659" s="3" t="n">
        <v>9.8286092154769</v>
      </c>
      <c r="M659" s="4" t="n">
        <v>0.098286092154769</v>
      </c>
      <c r="N659" s="4" t="n">
        <v>0.0723795470334935</v>
      </c>
      <c r="O659" s="4" t="n">
        <v>0.0345153237484581</v>
      </c>
    </row>
    <row r="660" customFormat="false" ht="12.75" hidden="false" customHeight="false" outlineLevel="0" collapsed="false">
      <c r="A660" s="1" t="n">
        <v>6.45</v>
      </c>
      <c r="B660" s="1" t="n">
        <v>50</v>
      </c>
      <c r="C660" s="1" t="n">
        <v>0.0992060851981359</v>
      </c>
      <c r="D660" s="2" t="n">
        <v>9.92060851981359</v>
      </c>
      <c r="F660" s="2" t="n">
        <v>9.89135334665864</v>
      </c>
      <c r="G660" s="1" t="n">
        <v>0.0989135334665864</v>
      </c>
      <c r="H660" s="1" t="n">
        <v>0.0725613891913638</v>
      </c>
      <c r="I660" s="1" t="n">
        <v>0.00301467633468846</v>
      </c>
      <c r="L660" s="3" t="n">
        <v>9.90110073702166</v>
      </c>
      <c r="M660" s="4" t="n">
        <v>0.0990110073702166</v>
      </c>
      <c r="N660" s="4" t="n">
        <v>0.0725428939485579</v>
      </c>
      <c r="O660" s="4" t="n">
        <v>-0.00184594073522106</v>
      </c>
    </row>
    <row r="661" customFormat="false" ht="12.75" hidden="false" customHeight="false" outlineLevel="0" collapsed="false">
      <c r="A661" s="1" t="n">
        <v>6.46</v>
      </c>
      <c r="B661" s="1" t="n">
        <v>50</v>
      </c>
      <c r="C661" s="1" t="n">
        <v>0.0999303706128938</v>
      </c>
      <c r="D661" s="2" t="n">
        <v>9.99303706128938</v>
      </c>
      <c r="F661" s="2" t="n">
        <v>9.9638394676935</v>
      </c>
      <c r="G661" s="1" t="n">
        <v>0.099638394676935</v>
      </c>
      <c r="H661" s="1" t="n">
        <v>0.0724108528783604</v>
      </c>
      <c r="I661" s="1" t="n">
        <v>-0.0331219389350309</v>
      </c>
      <c r="L661" s="3" t="n">
        <v>9.9735742411326</v>
      </c>
      <c r="M661" s="4" t="n">
        <v>0.099735742411326</v>
      </c>
      <c r="N661" s="4" t="n">
        <v>0.0723439541393718</v>
      </c>
      <c r="O661" s="4" t="n">
        <v>-0.037942021102603</v>
      </c>
    </row>
    <row r="662" customFormat="false" ht="12.75" hidden="false" customHeight="false" outlineLevel="0" collapsed="false">
      <c r="A662" s="1" t="n">
        <v>6.47</v>
      </c>
      <c r="B662" s="1" t="n">
        <v>50</v>
      </c>
      <c r="C662" s="1" t="n">
        <v>0.100649899520099</v>
      </c>
      <c r="D662" s="2" t="n">
        <v>10.0649899520099</v>
      </c>
      <c r="F662" s="2" t="n">
        <v>10.03599541716</v>
      </c>
      <c r="G662" s="1" t="n">
        <v>0.1003599541716</v>
      </c>
      <c r="H662" s="1" t="n">
        <v>0.0719010460546508</v>
      </c>
      <c r="I662" s="1" t="n">
        <v>-0.0688394258062388</v>
      </c>
      <c r="L662" s="3" t="n">
        <v>10.0456690633866</v>
      </c>
      <c r="M662" s="4" t="n">
        <v>0.100456690633866</v>
      </c>
      <c r="N662" s="4" t="n">
        <v>0.0717862685888845</v>
      </c>
      <c r="O662" s="4" t="n">
        <v>-0.0735950889952072</v>
      </c>
    </row>
    <row r="663" customFormat="false" ht="12.75" hidden="false" customHeight="false" outlineLevel="0" collapsed="false">
      <c r="A663" s="1" t="n">
        <v>6.48</v>
      </c>
      <c r="B663" s="1" t="n">
        <v>50</v>
      </c>
      <c r="C663" s="1" t="n">
        <v>0.101361120465092</v>
      </c>
      <c r="D663" s="2" t="n">
        <v>10.1361120465092</v>
      </c>
      <c r="F663" s="2" t="n">
        <v>10.1074644571577</v>
      </c>
      <c r="G663" s="1" t="n">
        <v>0.101074644571577</v>
      </c>
      <c r="H663" s="1" t="n">
        <v>0.0710370339407159</v>
      </c>
      <c r="I663" s="1" t="n">
        <v>-0.103962996980451</v>
      </c>
      <c r="L663" s="3" t="n">
        <v>10.1170289637231</v>
      </c>
      <c r="M663" s="4" t="n">
        <v>0.101170289637231</v>
      </c>
      <c r="N663" s="4" t="n">
        <v>0.0708751392766708</v>
      </c>
      <c r="O663" s="4" t="n">
        <v>-0.108630773448417</v>
      </c>
    </row>
    <row r="664" customFormat="false" ht="12.75" hidden="false" customHeight="false" outlineLevel="0" collapsed="false">
      <c r="A664" s="1" t="n">
        <v>6.49</v>
      </c>
      <c r="B664" s="1" t="n">
        <v>50</v>
      </c>
      <c r="C664" s="1" t="n">
        <v>0.102060548410779</v>
      </c>
      <c r="D664" s="2" t="n">
        <v>10.2060548410779</v>
      </c>
      <c r="F664" s="2" t="n">
        <v>10.1778957784794</v>
      </c>
      <c r="G664" s="1" t="n">
        <v>0.101778957784794</v>
      </c>
      <c r="H664" s="1" t="n">
        <v>0.0698256087026115</v>
      </c>
      <c r="I664" s="1" t="n">
        <v>-0.138322050640745</v>
      </c>
      <c r="L664" s="3" t="n">
        <v>10.1873038687473</v>
      </c>
      <c r="M664" s="4" t="n">
        <v>0.101873038687473</v>
      </c>
      <c r="N664" s="4" t="n">
        <v>0.0696175903863698</v>
      </c>
      <c r="O664" s="4" t="n">
        <v>-0.142879004612724</v>
      </c>
    </row>
    <row r="665" customFormat="false" ht="12.75" hidden="false" customHeight="false" outlineLevel="0" collapsed="false">
      <c r="A665" s="1" t="n">
        <v>6.5</v>
      </c>
      <c r="B665" s="1" t="n">
        <v>50</v>
      </c>
      <c r="C665" s="1" t="n">
        <v>0.102744781633438</v>
      </c>
      <c r="D665" s="2" t="n">
        <v>10.2744781633438</v>
      </c>
      <c r="F665" s="2" t="n">
        <v>10.2469462045805</v>
      </c>
      <c r="G665" s="1" t="n">
        <v>0.102469462045805</v>
      </c>
      <c r="H665" s="1" t="n">
        <v>0.0682752434996883</v>
      </c>
      <c r="I665" s="1" t="n">
        <v>-0.171750989943307</v>
      </c>
      <c r="L665" s="3" t="n">
        <v>10.2561515710681</v>
      </c>
      <c r="M665" s="4" t="n">
        <v>0.102561515710681</v>
      </c>
      <c r="N665" s="4" t="n">
        <v>0.0680223212126882</v>
      </c>
      <c r="O665" s="4" t="n">
        <v>-0.176174830122888</v>
      </c>
    </row>
    <row r="666" customFormat="false" ht="12.75" hidden="false" customHeight="false" outlineLevel="0" collapsed="false">
      <c r="A666" s="1" t="n">
        <v>6.51</v>
      </c>
      <c r="B666" s="1" t="n">
        <v>50</v>
      </c>
      <c r="C666" s="1" t="n">
        <v>0.103410518084378</v>
      </c>
      <c r="D666" s="2" t="n">
        <v>10.3410518084378</v>
      </c>
      <c r="F666" s="2" t="n">
        <v>10.3142818455757</v>
      </c>
      <c r="G666" s="1" t="n">
        <v>0.103142818455757</v>
      </c>
      <c r="H666" s="1" t="n">
        <v>0.0663960384907872</v>
      </c>
      <c r="I666" s="1" t="n">
        <v>-0.204090011836242</v>
      </c>
      <c r="L666" s="3" t="n">
        <v>10.3232393775133</v>
      </c>
      <c r="M666" s="4" t="n">
        <v>0.103232393775133</v>
      </c>
      <c r="N666" s="4" t="n">
        <v>0.0660996510608594</v>
      </c>
      <c r="O666" s="4" t="n">
        <v>-0.208359200243506</v>
      </c>
    </row>
    <row r="667" customFormat="false" ht="12.75" hidden="false" customHeight="false" outlineLevel="0" collapsed="false">
      <c r="A667" s="1" t="n">
        <v>6.52</v>
      </c>
      <c r="B667" s="1" t="n">
        <v>50</v>
      </c>
      <c r="C667" s="1" t="n">
        <v>0.104054571139688</v>
      </c>
      <c r="D667" s="2" t="n">
        <v>10.4054571139688</v>
      </c>
      <c r="F667" s="2" t="n">
        <v>10.3795796943832</v>
      </c>
      <c r="G667" s="1" t="n">
        <v>0.103795796943832</v>
      </c>
      <c r="H667" s="1" t="n">
        <v>0.0641996591241203</v>
      </c>
      <c r="I667" s="1" t="n">
        <v>-0.235185861496151</v>
      </c>
      <c r="L667" s="3" t="n">
        <v>10.3882456983765</v>
      </c>
      <c r="M667" s="4" t="n">
        <v>0.103882456983765</v>
      </c>
      <c r="N667" s="4" t="n">
        <v>0.063861456469131</v>
      </c>
      <c r="O667" s="4" t="n">
        <v>-0.239279718102103</v>
      </c>
    </row>
    <row r="668" customFormat="false" ht="12.75" hidden="false" customHeight="false" outlineLevel="0" collapsed="false">
      <c r="A668" s="1" t="n">
        <v>6.53</v>
      </c>
      <c r="B668" s="1" t="n">
        <v>50</v>
      </c>
      <c r="C668" s="1" t="n">
        <v>0.104673884663924</v>
      </c>
      <c r="D668" s="2" t="n">
        <v>10.4673884663924</v>
      </c>
      <c r="F668" s="2" t="n">
        <v>10.4425291574814</v>
      </c>
      <c r="G668" s="1" t="n">
        <v>0.104425291574814</v>
      </c>
      <c r="H668" s="1" t="n">
        <v>0.0616992670722875</v>
      </c>
      <c r="I668" s="1" t="n">
        <v>-0.264892548870243</v>
      </c>
      <c r="L668" s="3" t="n">
        <v>10.4508615701994</v>
      </c>
      <c r="M668" s="4" t="n">
        <v>0.104508615701994</v>
      </c>
      <c r="N668" s="4" t="n">
        <v>0.061321101121014</v>
      </c>
      <c r="O668" s="4" t="n">
        <v>-0.268791351520761</v>
      </c>
    </row>
    <row r="669" customFormat="false" ht="12.75" hidden="false" customHeight="false" outlineLevel="0" collapsed="false">
      <c r="A669" s="1" t="n">
        <v>6.54</v>
      </c>
      <c r="B669" s="1" t="n">
        <v>50</v>
      </c>
      <c r="C669" s="1" t="n">
        <v>0.105265547317505</v>
      </c>
      <c r="D669" s="2" t="n">
        <v>10.5265547317505</v>
      </c>
      <c r="F669" s="2" t="n">
        <v>10.5028335131214</v>
      </c>
      <c r="G669" s="1" t="n">
        <v>0.105028335131214</v>
      </c>
      <c r="H669" s="1" t="n">
        <v>0.0589094442078083</v>
      </c>
      <c r="I669" s="1" t="n">
        <v>-0.293072024025005</v>
      </c>
      <c r="L669" s="3" t="n">
        <v>10.5107921049767</v>
      </c>
      <c r="M669" s="4" t="n">
        <v>0.105107921049767</v>
      </c>
      <c r="N669" s="4" t="n">
        <v>0.0584933588475433</v>
      </c>
      <c r="O669" s="4" t="n">
        <v>-0.296757103172931</v>
      </c>
    </row>
    <row r="670" customFormat="false" ht="12.75" hidden="false" customHeight="false" outlineLevel="0" collapsed="false">
      <c r="A670" s="1" t="n">
        <v>6.55</v>
      </c>
      <c r="B670" s="1" t="n">
        <v>50</v>
      </c>
      <c r="C670" s="1" t="n">
        <v>0.105826806041877</v>
      </c>
      <c r="D670" s="2" t="n">
        <v>10.5826806041877</v>
      </c>
      <c r="F670" s="2" t="n">
        <v>10.5602112902486</v>
      </c>
      <c r="G670" s="1" t="n">
        <v>0.105602112902486</v>
      </c>
      <c r="H670" s="1" t="n">
        <v>0.0558461100465283</v>
      </c>
      <c r="I670" s="1" t="n">
        <v>-0.319594808230679</v>
      </c>
      <c r="L670" s="3" t="n">
        <v>10.567757859087</v>
      </c>
      <c r="M670" s="4" t="n">
        <v>0.10567757859087</v>
      </c>
      <c r="N670" s="4" t="n">
        <v>0.0553943301515682</v>
      </c>
      <c r="O670" s="4" t="n">
        <v>-0.323048636022625</v>
      </c>
    </row>
    <row r="671" customFormat="false" ht="12.75" hidden="false" customHeight="false" outlineLevel="0" collapsed="false">
      <c r="A671" s="1" t="n">
        <v>6.56</v>
      </c>
      <c r="B671" s="1" t="n">
        <v>50</v>
      </c>
      <c r="C671" s="1" t="n">
        <v>0.106355078661034</v>
      </c>
      <c r="D671" s="2" t="n">
        <v>10.6355078661034</v>
      </c>
      <c r="F671" s="2" t="n">
        <v>10.6143975618297</v>
      </c>
      <c r="G671" s="1" t="n">
        <v>0.106143975618297</v>
      </c>
      <c r="H671" s="1" t="n">
        <v>0.0525264331156102</v>
      </c>
      <c r="I671" s="1" t="n">
        <v>-0.344340577952632</v>
      </c>
      <c r="L671" s="3" t="n">
        <v>10.6214961156997</v>
      </c>
      <c r="M671" s="4" t="n">
        <v>0.106214961156997</v>
      </c>
      <c r="N671" s="4" t="n">
        <v>0.0520413527152261</v>
      </c>
      <c r="O671" s="4" t="n">
        <v>-0.347546851247222</v>
      </c>
    </row>
    <row r="672" customFormat="false" ht="12.75" hidden="false" customHeight="false" outlineLevel="0" collapsed="false">
      <c r="A672" s="1" t="n">
        <v>6.57</v>
      </c>
      <c r="B672" s="1" t="n">
        <v>50</v>
      </c>
      <c r="C672" s="1" t="n">
        <v>0.106847965542848</v>
      </c>
      <c r="D672" s="2" t="n">
        <v>10.6847965542848</v>
      </c>
      <c r="F672" s="2" t="n">
        <v>10.6651451467525</v>
      </c>
      <c r="G672" s="1" t="n">
        <v>0.106651451467525</v>
      </c>
      <c r="H672" s="1" t="n">
        <v>0.0489687367299705</v>
      </c>
      <c r="I672" s="1" t="n">
        <v>-0.367198699175002</v>
      </c>
      <c r="L672" s="3" t="n">
        <v>10.671762074884</v>
      </c>
      <c r="M672" s="4" t="n">
        <v>0.10671762074884</v>
      </c>
      <c r="N672" s="4" t="n">
        <v>0.0484529063784889</v>
      </c>
      <c r="O672" s="4" t="n">
        <v>-0.370142416101378</v>
      </c>
    </row>
    <row r="673" customFormat="false" ht="12.75" hidden="false" customHeight="false" outlineLevel="0" collapsed="false">
      <c r="A673" s="1" t="n">
        <v>6.58</v>
      </c>
      <c r="B673" s="1" t="n">
        <v>50</v>
      </c>
      <c r="C673" s="1" t="n">
        <v>0.107303260268725</v>
      </c>
      <c r="D673" s="2" t="n">
        <v>10.7303260268725</v>
      </c>
      <c r="F673" s="2" t="n">
        <v>10.7122257149601</v>
      </c>
      <c r="G673" s="1" t="n">
        <v>0.107122257149601</v>
      </c>
      <c r="H673" s="1" t="n">
        <v>0.0451923996853595</v>
      </c>
      <c r="I673" s="1" t="n">
        <v>-0.388068709747248</v>
      </c>
      <c r="L673" s="3" t="n">
        <v>10.7183299461431</v>
      </c>
      <c r="M673" s="4" t="n">
        <v>0.107183299461431</v>
      </c>
      <c r="N673" s="4" t="n">
        <v>0.0446485131007509</v>
      </c>
      <c r="O673" s="4" t="n">
        <v>-0.390736239446636</v>
      </c>
    </row>
    <row r="674" customFormat="false" ht="12.75" hidden="false" customHeight="false" outlineLevel="0" collapsed="false">
      <c r="A674" s="1" t="n">
        <v>6.59</v>
      </c>
      <c r="B674" s="1" t="n">
        <v>50</v>
      </c>
      <c r="C674" s="1" t="n">
        <v>0.107718959265422</v>
      </c>
      <c r="D674" s="2" t="n">
        <v>10.7718959265422</v>
      </c>
      <c r="F674" s="2" t="n">
        <v>10.7554307910018</v>
      </c>
      <c r="G674" s="1" t="n">
        <v>0.107554307910018</v>
      </c>
      <c r="H674" s="1" t="n">
        <v>0.0412177523980287</v>
      </c>
      <c r="I674" s="1" t="n">
        <v>-0.406860747719141</v>
      </c>
      <c r="L674" s="3" t="n">
        <v>10.7609939386241</v>
      </c>
      <c r="M674" s="4" t="n">
        <v>0.107609939386241</v>
      </c>
      <c r="N674" s="4" t="n">
        <v>0.0406486324387838</v>
      </c>
      <c r="O674" s="4" t="n">
        <v>-0.409239892947877</v>
      </c>
    </row>
    <row r="675" customFormat="false" ht="12.75" hidden="false" customHeight="false" outlineLevel="0" collapsed="false">
      <c r="A675" s="1" t="n">
        <v>6.6</v>
      </c>
      <c r="B675" s="1" t="n">
        <v>50</v>
      </c>
      <c r="C675" s="1" t="n">
        <v>0.108093270358334</v>
      </c>
      <c r="D675" s="2" t="n">
        <v>10.8093270358334</v>
      </c>
      <c r="F675" s="2" t="n">
        <v>10.7945726517208</v>
      </c>
      <c r="G675" s="1" t="n">
        <v>0.107945726517208</v>
      </c>
      <c r="H675" s="1" t="n">
        <v>0.037065969039868</v>
      </c>
      <c r="I675" s="1" t="n">
        <v>-0.423495923912817</v>
      </c>
      <c r="L675" s="3" t="n">
        <v>10.7995691447927</v>
      </c>
      <c r="M675" s="4" t="n">
        <v>0.107995691447927</v>
      </c>
      <c r="N675" s="4" t="n">
        <v>0.036474553092928</v>
      </c>
      <c r="O675" s="4" t="n">
        <v>-0.425575976222284</v>
      </c>
    </row>
    <row r="676" customFormat="false" ht="12.75" hidden="false" customHeight="false" outlineLevel="0" collapsed="false">
      <c r="A676" s="1" t="n">
        <v>6.61</v>
      </c>
      <c r="B676" s="1" t="n">
        <v>50</v>
      </c>
      <c r="C676" s="1" t="n">
        <v>0.108424620211255</v>
      </c>
      <c r="D676" s="2" t="n">
        <v>10.8424620211255</v>
      </c>
      <c r="F676" s="2" t="n">
        <v>10.8294851143577</v>
      </c>
      <c r="G676" s="1" t="n">
        <v>0.108294851143577</v>
      </c>
      <c r="H676" s="1" t="n">
        <v>0.0327589562339551</v>
      </c>
      <c r="I676" s="1" t="n">
        <v>-0.437906637270357</v>
      </c>
      <c r="L676" s="3" t="n">
        <v>10.833892313924</v>
      </c>
      <c r="M676" s="4" t="n">
        <v>0.10833892313924</v>
      </c>
      <c r="N676" s="4" t="n">
        <v>0.0321482810892346</v>
      </c>
      <c r="O676" s="4" t="n">
        <v>-0.439678424517684</v>
      </c>
    </row>
    <row r="677" customFormat="false" ht="12.75" hidden="false" customHeight="false" outlineLevel="0" collapsed="false">
      <c r="A677" s="1" t="n">
        <v>6.62</v>
      </c>
      <c r="B677" s="1" t="n">
        <v>50</v>
      </c>
      <c r="C677" s="1" t="n">
        <v>0.108711660623371</v>
      </c>
      <c r="D677" s="2" t="n">
        <v>10.8711660623371</v>
      </c>
      <c r="F677" s="2" t="n">
        <v>10.8600242119189</v>
      </c>
      <c r="G677" s="1" t="n">
        <v>0.108600242119189</v>
      </c>
      <c r="H677" s="1" t="n">
        <v>0.0283192388885497</v>
      </c>
      <c r="I677" s="1" t="n">
        <v>-0.450036831810324</v>
      </c>
      <c r="L677" s="3" t="n">
        <v>10.8638225123352</v>
      </c>
      <c r="M677" s="4" t="n">
        <v>0.108638225123352</v>
      </c>
      <c r="N677" s="4" t="n">
        <v>0.0276924251776785</v>
      </c>
      <c r="O677" s="4" t="n">
        <v>-0.451492757793057</v>
      </c>
    </row>
    <row r="678" customFormat="false" ht="12.75" hidden="false" customHeight="false" outlineLevel="0" collapsed="false">
      <c r="A678" s="1" t="n">
        <v>6.63</v>
      </c>
      <c r="B678" s="1" t="n">
        <v>50</v>
      </c>
      <c r="C678" s="1" t="n">
        <v>0.108953273660178</v>
      </c>
      <c r="D678" s="2" t="n">
        <v>10.8953273660178</v>
      </c>
      <c r="F678" s="2" t="n">
        <v>10.8860687532422</v>
      </c>
      <c r="G678" s="1" t="n">
        <v>0.108860687532422</v>
      </c>
      <c r="H678" s="1" t="n">
        <v>0.0237698437578674</v>
      </c>
      <c r="I678" s="1" t="n">
        <v>-0.459842194325574</v>
      </c>
      <c r="L678" s="3" t="n">
        <v>10.8892416678696</v>
      </c>
      <c r="M678" s="4" t="n">
        <v>0.108892416678696</v>
      </c>
      <c r="N678" s="4" t="n">
        <v>0.0231300800368533</v>
      </c>
      <c r="O678" s="4" t="n">
        <v>-0.460976270373925</v>
      </c>
    </row>
    <row r="679" customFormat="false" ht="12.75" hidden="false" customHeight="false" outlineLevel="0" collapsed="false">
      <c r="A679" s="1" t="n">
        <v>6.64</v>
      </c>
      <c r="B679" s="1" t="n">
        <v>50</v>
      </c>
      <c r="C679" s="1" t="n">
        <v>0.109148575600967</v>
      </c>
      <c r="D679" s="2" t="n">
        <v>10.9148575600967</v>
      </c>
      <c r="F679" s="2" t="n">
        <v>10.9075207657836</v>
      </c>
      <c r="G679" s="1" t="n">
        <v>0.109075207657836</v>
      </c>
      <c r="H679" s="1" t="n">
        <v>0.019134181324962</v>
      </c>
      <c r="I679" s="1" t="n">
        <v>-0.467290292255547</v>
      </c>
      <c r="L679" s="3" t="n">
        <v>10.9100549967374</v>
      </c>
      <c r="M679" s="4" t="n">
        <v>0.109100549967374</v>
      </c>
      <c r="N679" s="4" t="n">
        <v>0.0184847078816991</v>
      </c>
      <c r="O679" s="4" t="n">
        <v>-0.46809816065667</v>
      </c>
    </row>
    <row r="680" customFormat="false" ht="12.75" hidden="false" customHeight="false" outlineLevel="0" collapsed="false">
      <c r="A680" s="1" t="n">
        <v>6.65</v>
      </c>
      <c r="B680" s="1" t="n">
        <v>50</v>
      </c>
      <c r="C680" s="1" t="n">
        <v>0.109296919691556</v>
      </c>
      <c r="D680" s="2" t="n">
        <v>10.9296919691556</v>
      </c>
      <c r="F680" s="2" t="n">
        <v>10.9243058197492</v>
      </c>
      <c r="G680" s="1" t="n">
        <v>0.109243058197492</v>
      </c>
      <c r="H680" s="1" t="n">
        <v>0.0144359266063457</v>
      </c>
      <c r="I680" s="1" t="n">
        <v>-0.472360651467976</v>
      </c>
      <c r="L680" s="3" t="n">
        <v>10.9261913114159</v>
      </c>
      <c r="M680" s="4" t="n">
        <v>0.109261913114159</v>
      </c>
      <c r="N680" s="4" t="n">
        <v>0.0137800190752224</v>
      </c>
      <c r="O680" s="4" t="n">
        <v>-0.472839600638338</v>
      </c>
    </row>
    <row r="681" customFormat="false" ht="12.75" hidden="false" customHeight="false" outlineLevel="0" collapsed="false">
      <c r="A681" s="1" t="n">
        <v>6.66</v>
      </c>
      <c r="B681" s="1" t="n">
        <v>50</v>
      </c>
      <c r="C681" s="1" t="n">
        <v>0.109397897696964</v>
      </c>
      <c r="D681" s="2" t="n">
        <v>10.9397897696964</v>
      </c>
      <c r="F681" s="2" t="n">
        <v>10.9363732327919</v>
      </c>
      <c r="G681" s="1" t="n">
        <v>0.109363732327919</v>
      </c>
      <c r="H681" s="1" t="n">
        <v>0.00969889947907721</v>
      </c>
      <c r="I681" s="1" t="n">
        <v>-0.475044773985859</v>
      </c>
      <c r="L681" s="3" t="n">
        <v>10.9376032089134</v>
      </c>
      <c r="M681" s="4" t="n">
        <v>0.109376032089134</v>
      </c>
      <c r="N681" s="4" t="n">
        <v>0.00903985234529806</v>
      </c>
      <c r="O681" s="4" t="n">
        <v>-0.475193745349296</v>
      </c>
    </row>
    <row r="682" customFormat="false" ht="12.75" hidden="false" customHeight="false" outlineLevel="0" collapsed="false">
      <c r="A682" s="1" t="n">
        <v>6.67</v>
      </c>
      <c r="B682" s="1" t="n">
        <v>50</v>
      </c>
      <c r="C682" s="1" t="n">
        <v>0.10945134025475</v>
      </c>
      <c r="D682" s="2" t="n">
        <v>10.945134025475</v>
      </c>
      <c r="F682" s="2" t="n">
        <v>10.9436961550961</v>
      </c>
      <c r="G682" s="1" t="n">
        <v>0.109436961550961</v>
      </c>
      <c r="H682" s="1" t="n">
        <v>0.00494694512917759</v>
      </c>
      <c r="I682" s="1" t="n">
        <v>-0.475346095994106</v>
      </c>
      <c r="L682" s="3" t="n">
        <v>10.9442671393033</v>
      </c>
      <c r="M682" s="4" t="n">
        <v>0.109442671393033</v>
      </c>
      <c r="N682" s="4" t="n">
        <v>0.00428805520573098</v>
      </c>
      <c r="O682" s="4" t="n">
        <v>-0.475165682564902</v>
      </c>
    </row>
    <row r="683" customFormat="false" ht="12.75" hidden="false" customHeight="false" outlineLevel="0" collapsed="false">
      <c r="A683" s="1" t="n">
        <v>6.68</v>
      </c>
      <c r="B683" s="1" t="n">
        <v>50</v>
      </c>
      <c r="C683" s="1" t="n">
        <v>0.109457316035711</v>
      </c>
      <c r="D683" s="2" t="n">
        <v>10.9457316035711</v>
      </c>
      <c r="F683" s="2" t="n">
        <v>10.9462715352684</v>
      </c>
      <c r="G683" s="1" t="n">
        <v>0.109462715352684</v>
      </c>
      <c r="H683" s="1" t="n">
        <v>0.000203815215430114</v>
      </c>
      <c r="I683" s="1" t="n">
        <v>-0.473279886755083</v>
      </c>
      <c r="L683" s="3" t="n">
        <v>10.946183355028</v>
      </c>
      <c r="M683" s="4" t="n">
        <v>0.10946183355028</v>
      </c>
      <c r="N683" s="4" t="n">
        <v>-0.000451634824422252</v>
      </c>
      <c r="O683" s="4" t="n">
        <v>-0.472772323467112</v>
      </c>
    </row>
    <row r="684" customFormat="false" ht="12.75" hidden="false" customHeight="false" outlineLevel="0" collapsed="false">
      <c r="A684" s="1" t="n">
        <v>6.69</v>
      </c>
      <c r="B684" s="1" t="n">
        <v>50</v>
      </c>
      <c r="C684" s="1" t="n">
        <v>0.109416129724516</v>
      </c>
      <c r="D684" s="2" t="n">
        <v>10.9416129724516</v>
      </c>
      <c r="F684" s="2" t="n">
        <v>10.9441199680435</v>
      </c>
      <c r="G684" s="1" t="n">
        <v>0.109441199680435</v>
      </c>
      <c r="H684" s="1" t="n">
        <v>-0.00450694966510923</v>
      </c>
      <c r="I684" s="1" t="n">
        <v>-0.468873089351937</v>
      </c>
      <c r="L684" s="3" t="n">
        <v>10.9433757420667</v>
      </c>
      <c r="M684" s="4" t="n">
        <v>0.109433757420667</v>
      </c>
      <c r="N684" s="4" t="n">
        <v>-0.00515570761782879</v>
      </c>
      <c r="O684" s="4" t="n">
        <v>-0.468042235215908</v>
      </c>
    </row>
    <row r="685" customFormat="false" ht="12.75" hidden="false" customHeight="false" outlineLevel="0" collapsed="false">
      <c r="A685" s="1" t="n">
        <v>6.7</v>
      </c>
      <c r="B685" s="1" t="n">
        <v>50</v>
      </c>
      <c r="C685" s="1" t="n">
        <v>0.109328318838663</v>
      </c>
      <c r="D685" s="2" t="n">
        <v>10.9328318838663</v>
      </c>
      <c r="F685" s="2" t="n">
        <v>10.9372854253939</v>
      </c>
      <c r="G685" s="1" t="n">
        <v>0.109372854253939</v>
      </c>
      <c r="H685" s="1" t="n">
        <v>-0.00916213563417734</v>
      </c>
      <c r="I685" s="1" t="n">
        <v>-0.462164104461572</v>
      </c>
      <c r="L685" s="3" t="n">
        <v>10.935891534637</v>
      </c>
      <c r="M685" s="4" t="n">
        <v>0.10935891534637</v>
      </c>
      <c r="N685" s="4" t="n">
        <v>-0.00980099587727201</v>
      </c>
      <c r="O685" s="4" t="n">
        <v>-0.461015416673122</v>
      </c>
    </row>
    <row r="686" customFormat="false" ht="12.75" hidden="false" customHeight="false" outlineLevel="0" collapsed="false">
      <c r="A686" s="1" t="n">
        <v>6.71</v>
      </c>
      <c r="B686" s="1" t="n">
        <v>50</v>
      </c>
      <c r="C686" s="1" t="n">
        <v>0.109194649409779</v>
      </c>
      <c r="D686" s="2" t="n">
        <v>10.9194649409779</v>
      </c>
      <c r="F686" s="2" t="n">
        <v>10.925834873202</v>
      </c>
      <c r="G686" s="1" t="n">
        <v>0.10925834873202</v>
      </c>
      <c r="H686" s="1" t="n">
        <v>-0.0137389687496577</v>
      </c>
      <c r="I686" s="1" t="n">
        <v>-0.453202518634151</v>
      </c>
      <c r="L686" s="3" t="n">
        <v>10.9238009156728</v>
      </c>
      <c r="M686" s="4" t="n">
        <v>0.109238009156728</v>
      </c>
      <c r="N686" s="4" t="n">
        <v>-0.0143647880546164</v>
      </c>
      <c r="O686" s="4" t="n">
        <v>-0.451743018795359</v>
      </c>
    </row>
    <row r="687" customFormat="false" ht="12.75" hidden="false" customHeight="false" outlineLevel="0" collapsed="false">
      <c r="A687" s="1" t="n">
        <v>6.72</v>
      </c>
      <c r="B687" s="1" t="n">
        <v>50</v>
      </c>
      <c r="C687" s="1" t="n">
        <v>0.109016110556812</v>
      </c>
      <c r="D687" s="2" t="n">
        <v>10.9016110556812</v>
      </c>
      <c r="F687" s="2" t="n">
        <v>10.9098577762087</v>
      </c>
      <c r="G687" s="1" t="n">
        <v>0.109098577762087</v>
      </c>
      <c r="H687" s="1" t="n">
        <v>-0.0182152252369392</v>
      </c>
      <c r="I687" s="1" t="n">
        <v>-0.44204877882185</v>
      </c>
      <c r="L687" s="3" t="n">
        <v>10.9071965058698</v>
      </c>
      <c r="M687" s="4" t="n">
        <v>0.109071965058698</v>
      </c>
      <c r="N687" s="4" t="n">
        <v>-0.0188249382059722</v>
      </c>
      <c r="O687" s="4" t="n">
        <v>-0.440287011477527</v>
      </c>
    </row>
    <row r="688" customFormat="false" ht="12.75" hidden="false" customHeight="false" outlineLevel="0" collapsed="false">
      <c r="A688" s="1" t="n">
        <v>6.73</v>
      </c>
      <c r="B688" s="1" t="n">
        <v>50</v>
      </c>
      <c r="C688" s="1" t="n">
        <v>0.108793907985952</v>
      </c>
      <c r="D688" s="2" t="n">
        <v>10.8793907985952</v>
      </c>
      <c r="F688" s="2" t="n">
        <v>10.8894654944868</v>
      </c>
      <c r="G688" s="1" t="n">
        <v>0.108894654944868</v>
      </c>
      <c r="H688" s="1" t="n">
        <v>-0.0225693382068239</v>
      </c>
      <c r="I688" s="1" t="n">
        <v>-0.428773815154663</v>
      </c>
      <c r="L688" s="3" t="n">
        <v>10.8861927446274</v>
      </c>
      <c r="M688" s="4" t="n">
        <v>0.108861927446274</v>
      </c>
      <c r="N688" s="4" t="n">
        <v>-0.0231599722577679</v>
      </c>
      <c r="O688" s="4" t="n">
        <v>-0.426719798882453</v>
      </c>
    </row>
    <row r="689" customFormat="false" ht="12.75" hidden="false" customHeight="false" outlineLevel="0" collapsed="false">
      <c r="A689" s="1" t="n">
        <v>6.74</v>
      </c>
      <c r="B689" s="1" t="n">
        <v>50</v>
      </c>
      <c r="C689" s="1" t="n">
        <v>0.108529456457231</v>
      </c>
      <c r="D689" s="2" t="n">
        <v>10.8529456457231</v>
      </c>
      <c r="F689" s="2" t="n">
        <v>10.8647905752066</v>
      </c>
      <c r="G689" s="1" t="n">
        <v>0.108647905752066</v>
      </c>
      <c r="H689" s="1" t="n">
        <v>-0.0267805003536235</v>
      </c>
      <c r="I689" s="1" t="n">
        <v>-0.41345861420466</v>
      </c>
      <c r="L689" s="3" t="n">
        <v>10.8609251667308</v>
      </c>
      <c r="M689" s="4" t="n">
        <v>0.108609251667308</v>
      </c>
      <c r="N689" s="4" t="n">
        <v>-0.0273491901798502</v>
      </c>
      <c r="O689" s="4" t="n">
        <v>-0.411123785534361</v>
      </c>
    </row>
    <row r="690" customFormat="false" ht="12.75" hidden="false" customHeight="false" outlineLevel="0" collapsed="false">
      <c r="A690" s="1" t="n">
        <v>6.75</v>
      </c>
      <c r="B690" s="1" t="n">
        <v>50</v>
      </c>
      <c r="C690" s="1" t="n">
        <v>0.108224371262619</v>
      </c>
      <c r="D690" s="2" t="n">
        <v>10.8224371262619</v>
      </c>
      <c r="F690" s="2" t="n">
        <v>10.8359859439544</v>
      </c>
      <c r="G690" s="1" t="n">
        <v>0.108359859439544</v>
      </c>
      <c r="H690" s="1" t="n">
        <v>-0.0308287621507033</v>
      </c>
      <c r="I690" s="1" t="n">
        <v>-0.396193745210599</v>
      </c>
      <c r="L690" s="3" t="n">
        <v>10.8315495791063</v>
      </c>
      <c r="M690" s="4" t="n">
        <v>0.108315495791063</v>
      </c>
      <c r="N690" s="4" t="n">
        <v>-0.0313727635859434</v>
      </c>
      <c r="O690" s="4" t="n">
        <v>-0.393590895682844</v>
      </c>
    </row>
    <row r="691" customFormat="false" ht="12.75" hidden="false" customHeight="false" outlineLevel="0" collapsed="false">
      <c r="A691" s="1" t="n">
        <v>6.76</v>
      </c>
      <c r="B691" s="1" t="n">
        <v>50</v>
      </c>
      <c r="C691" s="1" t="n">
        <v>0.107880458765039</v>
      </c>
      <c r="D691" s="2" t="n">
        <v>10.7880458765039</v>
      </c>
      <c r="F691" s="2" t="n">
        <v>10.8032240003358</v>
      </c>
      <c r="G691" s="1" t="n">
        <v>0.108032240003358</v>
      </c>
      <c r="H691" s="1" t="n">
        <v>-0.0346951250865144</v>
      </c>
      <c r="I691" s="1" t="n">
        <v>-0.377078841951576</v>
      </c>
      <c r="L691" s="3" t="n">
        <v>10.7982411424537</v>
      </c>
      <c r="M691" s="4" t="n">
        <v>0.107982411424537</v>
      </c>
      <c r="N691" s="4" t="n">
        <v>-0.0352118283076524</v>
      </c>
      <c r="O691" s="4" t="n">
        <v>-0.374222048659099</v>
      </c>
    </row>
    <row r="692" customFormat="false" ht="12.75" hidden="false" customHeight="false" outlineLevel="0" collapsed="false">
      <c r="A692" s="1" t="n">
        <v>6.77</v>
      </c>
      <c r="B692" s="1" t="n">
        <v>50</v>
      </c>
      <c r="C692" s="1" t="n">
        <v>0.107499706052056</v>
      </c>
      <c r="D692" s="2" t="n">
        <v>10.7499706052056</v>
      </c>
      <c r="F692" s="2" t="n">
        <v>10.7666956230365</v>
      </c>
      <c r="G692" s="1" t="n">
        <v>0.107666956230365</v>
      </c>
      <c r="H692" s="1" t="n">
        <v>-0.0383616295120767</v>
      </c>
      <c r="I692" s="1" t="n">
        <v>-0.356222043160047</v>
      </c>
      <c r="L692" s="3" t="n">
        <v>10.7611933629953</v>
      </c>
      <c r="M692" s="4" t="n">
        <v>0.107611933629953</v>
      </c>
      <c r="N692" s="4" t="n">
        <v>-0.0388485715166779</v>
      </c>
      <c r="O692" s="4" t="n">
        <v>-0.353126593146028</v>
      </c>
    </row>
    <row r="693" customFormat="false" ht="12.75" hidden="false" customHeight="false" outlineLevel="0" collapsed="false">
      <c r="A693" s="1" t="n">
        <v>6.78</v>
      </c>
      <c r="B693" s="1" t="n">
        <v>50</v>
      </c>
      <c r="C693" s="1" t="n">
        <v>0.107084269762028</v>
      </c>
      <c r="D693" s="2" t="n">
        <v>10.7084269762028</v>
      </c>
      <c r="F693" s="2" t="n">
        <v>10.7266090899301</v>
      </c>
      <c r="G693" s="1" t="n">
        <v>0.107266090899301</v>
      </c>
      <c r="H693" s="1" t="n">
        <v>-0.0418114367006309</v>
      </c>
      <c r="I693" s="1" t="n">
        <v>-0.3337393945507</v>
      </c>
      <c r="L693" s="3" t="n">
        <v>10.7206169999957</v>
      </c>
      <c r="M693" s="4" t="n">
        <v>0.107206169999957</v>
      </c>
      <c r="N693" s="4" t="n">
        <v>-0.0422663129997475</v>
      </c>
      <c r="O693" s="4" t="n">
        <v>-0.33042170346784</v>
      </c>
    </row>
    <row r="694" customFormat="false" ht="12.75" hidden="false" customHeight="false" outlineLevel="0" collapsed="false">
      <c r="A694" s="1" t="n">
        <v>6.79</v>
      </c>
      <c r="B694" s="1" t="n">
        <v>50</v>
      </c>
      <c r="C694" s="1" t="n">
        <v>0.106636464144223</v>
      </c>
      <c r="D694" s="2" t="n">
        <v>10.6636464144223</v>
      </c>
      <c r="F694" s="2" t="n">
        <v>10.6831889192039</v>
      </c>
      <c r="G694" s="1" t="n">
        <v>0.106831889192039</v>
      </c>
      <c r="H694" s="1" t="n">
        <v>-0.0450289047519372</v>
      </c>
      <c r="I694" s="1" t="n">
        <v>-0.309754215710829</v>
      </c>
      <c r="L694" s="3" t="n">
        <v>10.6767388950824</v>
      </c>
      <c r="M694" s="4" t="n">
        <v>0.106767388950824</v>
      </c>
      <c r="N694" s="4" t="n">
        <v>-0.0454495802229432</v>
      </c>
      <c r="O694" s="4" t="n">
        <v>-0.306231741171953</v>
      </c>
    </row>
    <row r="695" customFormat="false" ht="12.75" hidden="false" customHeight="false" outlineLevel="0" collapsed="false">
      <c r="A695" s="1" t="n">
        <v>6.8</v>
      </c>
      <c r="B695" s="1" t="n">
        <v>50</v>
      </c>
      <c r="C695" s="1" t="n">
        <v>0.106158748417789</v>
      </c>
      <c r="D695" s="2" t="n">
        <v>10.6158748417789</v>
      </c>
      <c r="F695" s="2" t="n">
        <v>10.6366746378245</v>
      </c>
      <c r="G695" s="1" t="n">
        <v>0.106366746378245</v>
      </c>
      <c r="H695" s="1" t="n">
        <v>-0.0479996580067391</v>
      </c>
      <c r="I695" s="1" t="n">
        <v>-0.284396435250012</v>
      </c>
      <c r="L695" s="3" t="n">
        <v>10.6298007297467</v>
      </c>
      <c r="M695" s="4" t="n">
        <v>0.106298007297467</v>
      </c>
      <c r="N695" s="4" t="n">
        <v>-0.0483841768554312</v>
      </c>
      <c r="O695" s="4" t="n">
        <v>-0.280687585325757</v>
      </c>
    </row>
    <row r="696" customFormat="false" ht="12.75" hidden="false" customHeight="false" outlineLevel="0" collapsed="false">
      <c r="A696" s="1" t="n">
        <v>6.81</v>
      </c>
      <c r="B696" s="1" t="n">
        <v>50</v>
      </c>
      <c r="C696" s="1" t="n">
        <v>0.105653713497497</v>
      </c>
      <c r="D696" s="2" t="n">
        <v>10.5653713497497</v>
      </c>
      <c r="F696" s="2" t="n">
        <v>10.5873194839853</v>
      </c>
      <c r="G696" s="1" t="n">
        <v>0.105873194839853</v>
      </c>
      <c r="H696" s="1" t="n">
        <v>-0.0507106496716927</v>
      </c>
      <c r="I696" s="1" t="n">
        <v>-0.25780189774088</v>
      </c>
      <c r="L696" s="3" t="n">
        <v>10.580057717715</v>
      </c>
      <c r="M696" s="4" t="n">
        <v>0.10580057717715</v>
      </c>
      <c r="N696" s="4" t="n">
        <v>-0.0510572444574706</v>
      </c>
      <c r="O696" s="4" t="n">
        <v>-0.253925935082457</v>
      </c>
    </row>
    <row r="697" customFormat="false" ht="12.75" hidden="false" customHeight="false" outlineLevel="0" collapsed="false">
      <c r="A697" s="1" t="n">
        <v>6.82</v>
      </c>
      <c r="B697" s="1" t="n">
        <v>50</v>
      </c>
      <c r="C697" s="1" t="n">
        <v>0.105124068156862</v>
      </c>
      <c r="D697" s="2" t="n">
        <v>10.5124068156862</v>
      </c>
      <c r="F697" s="2" t="n">
        <v>10.535389050454</v>
      </c>
      <c r="G697" s="1" t="n">
        <v>0.10535389050454</v>
      </c>
      <c r="H697" s="1" t="n">
        <v>-0.0531502173908902</v>
      </c>
      <c r="I697" s="1" t="n">
        <v>-0.230111646098281</v>
      </c>
      <c r="L697" s="3" t="n">
        <v>10.5277772391603</v>
      </c>
      <c r="M697" s="4" t="n">
        <v>0.105277772391603</v>
      </c>
      <c r="N697" s="4" t="n">
        <v>-0.0534573170737985</v>
      </c>
      <c r="O697" s="4" t="n">
        <v>-0.226088588183201</v>
      </c>
    </row>
    <row r="698" customFormat="false" ht="12.75" hidden="false" customHeight="false" outlineLevel="0" collapsed="false">
      <c r="A698" s="1" t="n">
        <v>6.83</v>
      </c>
      <c r="B698" s="1" t="n">
        <v>50</v>
      </c>
      <c r="C698" s="1" t="n">
        <v>0.104572624701534</v>
      </c>
      <c r="D698" s="2" t="n">
        <v>10.4572624701534</v>
      </c>
      <c r="F698" s="2" t="n">
        <v>10.48115987599</v>
      </c>
      <c r="G698" s="1" t="n">
        <v>0.1048115987599</v>
      </c>
      <c r="H698" s="1" t="n">
        <v>-0.0553081315370881</v>
      </c>
      <c r="I698" s="1" t="n">
        <v>-0.201471183140695</v>
      </c>
      <c r="L698" s="3" t="n">
        <v>10.4732374239606</v>
      </c>
      <c r="M698" s="4" t="n">
        <v>0.104732374239606</v>
      </c>
      <c r="N698" s="4" t="n">
        <v>-0.0555743685104942</v>
      </c>
      <c r="O698" s="4" t="n">
        <v>-0.197321699156753</v>
      </c>
    </row>
    <row r="699" customFormat="false" ht="12.75" hidden="false" customHeight="false" outlineLevel="0" collapsed="false">
      <c r="A699" s="1" t="n">
        <v>6.84</v>
      </c>
      <c r="B699" s="1" t="n">
        <v>50</v>
      </c>
      <c r="C699" s="1" t="n">
        <v>0.104002284227815</v>
      </c>
      <c r="D699" s="2" t="n">
        <v>10.4002284227815</v>
      </c>
      <c r="F699" s="2" t="n">
        <v>10.4249179922047</v>
      </c>
      <c r="G699" s="1" t="n">
        <v>0.104249179922047</v>
      </c>
      <c r="H699" s="1" t="n">
        <v>-0.0571756360335655</v>
      </c>
      <c r="I699" s="1" t="n">
        <v>-0.172029716155024</v>
      </c>
      <c r="L699" s="3" t="n">
        <v>10.4167256914179</v>
      </c>
      <c r="M699" s="4" t="n">
        <v>0.104167256914179</v>
      </c>
      <c r="N699" s="4" t="n">
        <v>-0.0573998521115448</v>
      </c>
      <c r="O699" s="4" t="n">
        <v>-0.16777502105246</v>
      </c>
    </row>
    <row r="700" customFormat="false" ht="12.75" hidden="false" customHeight="false" outlineLevel="0" collapsed="false">
      <c r="A700" s="1" t="n">
        <v>6.85</v>
      </c>
      <c r="B700" s="1" t="n">
        <v>50</v>
      </c>
      <c r="C700" s="1" t="n">
        <v>0.103416021542639</v>
      </c>
      <c r="D700" s="2" t="n">
        <v>10.3416021542639</v>
      </c>
      <c r="F700" s="2" t="n">
        <v>10.3669574334099</v>
      </c>
      <c r="G700" s="1" t="n">
        <v>0.103669574334099</v>
      </c>
      <c r="H700" s="1" t="n">
        <v>-0.0587454815560609</v>
      </c>
      <c r="I700" s="1" t="n">
        <v>-0.141939388343539</v>
      </c>
      <c r="L700" s="3" t="n">
        <v>10.3585372540118</v>
      </c>
      <c r="M700" s="4" t="n">
        <v>0.103585372540118</v>
      </c>
      <c r="N700" s="4" t="n">
        <v>-0.058926732889794</v>
      </c>
      <c r="O700" s="4" t="n">
        <v>-0.137601134597357</v>
      </c>
    </row>
    <row r="701" customFormat="false" ht="12.75" hidden="false" customHeight="false" outlineLevel="0" collapsed="false">
      <c r="A701" s="1" t="n">
        <v>6.86</v>
      </c>
      <c r="B701" s="1" t="n">
        <v>50</v>
      </c>
      <c r="C701" s="1" t="n">
        <v>0.102816869822571</v>
      </c>
      <c r="D701" s="2" t="n">
        <v>10.2816869822571</v>
      </c>
      <c r="F701" s="2" t="n">
        <v>10.3075787171303</v>
      </c>
      <c r="G701" s="1" t="n">
        <v>0.103075787171303</v>
      </c>
      <c r="H701" s="1" t="n">
        <v>-0.0600119510031275</v>
      </c>
      <c r="I701" s="1" t="n">
        <v>-0.111354501069791</v>
      </c>
      <c r="L701" s="3" t="n">
        <v>10.2989735928922</v>
      </c>
      <c r="M701" s="4" t="n">
        <v>0.102989735928922</v>
      </c>
      <c r="N701" s="4" t="n">
        <v>-0.0601495119062947</v>
      </c>
      <c r="O701" s="4" t="n">
        <v>-0.106954668703313</v>
      </c>
    </row>
    <row r="702" customFormat="false" ht="12.75" hidden="false" customHeight="false" outlineLevel="0" collapsed="false">
      <c r="A702" s="1" t="n">
        <v>6.87</v>
      </c>
      <c r="B702" s="1" t="n">
        <v>50</v>
      </c>
      <c r="C702" s="1" t="n">
        <v>0.102207905090069</v>
      </c>
      <c r="D702" s="2" t="n">
        <v>10.2207905090069</v>
      </c>
      <c r="F702" s="2" t="n">
        <v>10.2470873030474</v>
      </c>
      <c r="G702" s="1" t="n">
        <v>0.102470873030474</v>
      </c>
      <c r="H702" s="1" t="n">
        <v>-0.0609708771626696</v>
      </c>
      <c r="I702" s="1" t="n">
        <v>-0.0804307308384516</v>
      </c>
      <c r="L702" s="3" t="n">
        <v>10.2383409128964</v>
      </c>
      <c r="M702" s="4" t="n">
        <v>0.102383409128964</v>
      </c>
      <c r="N702" s="4" t="n">
        <v>-0.0610642428311399</v>
      </c>
      <c r="O702" s="4" t="n">
        <v>-0.0759915162656903</v>
      </c>
    </row>
    <row r="703" customFormat="false" ht="12.75" hidden="false" customHeight="false" outlineLevel="0" collapsed="false">
      <c r="A703" s="1" t="n">
        <v>6.88</v>
      </c>
      <c r="B703" s="1" t="n">
        <v>50</v>
      </c>
      <c r="C703" s="1" t="n">
        <v>0.101592230585661</v>
      </c>
      <c r="D703" s="2" t="n">
        <v>10.1592230585661</v>
      </c>
      <c r="F703" s="2" t="n">
        <v>10.1857920381953</v>
      </c>
      <c r="G703" s="1" t="n">
        <v>0.101857920381953</v>
      </c>
      <c r="H703" s="1" t="n">
        <v>-0.061619652541575</v>
      </c>
      <c r="I703" s="1" t="n">
        <v>-0.0493243449426203</v>
      </c>
      <c r="L703" s="3" t="n">
        <v>10.1769485849291</v>
      </c>
      <c r="M703" s="4" t="n">
        <v>0.101769485849291</v>
      </c>
      <c r="N703" s="4" t="n">
        <v>-0.0616685406584225</v>
      </c>
      <c r="O703" s="4" t="n">
        <v>-0.0448680491906032</v>
      </c>
    </row>
    <row r="704" customFormat="false" ht="12.75" hidden="false" customHeight="false" outlineLevel="0" collapsed="false">
      <c r="A704" s="1" t="n">
        <v>6.89</v>
      </c>
      <c r="B704" s="1" t="n">
        <v>50</v>
      </c>
      <c r="C704" s="1" t="n">
        <v>0.10097296111462</v>
      </c>
      <c r="D704" s="2" t="n">
        <v>10.097296111462</v>
      </c>
      <c r="F704" s="2" t="n">
        <v>10.1240035962421</v>
      </c>
      <c r="G704" s="1" t="n">
        <v>0.101240035962421</v>
      </c>
      <c r="H704" s="1" t="n">
        <v>-0.0619572313647429</v>
      </c>
      <c r="I704" s="1" t="n">
        <v>-0.0181914196910569</v>
      </c>
      <c r="L704" s="3" t="n">
        <v>10.1151075835458</v>
      </c>
      <c r="M704" s="4" t="n">
        <v>0.101151075835458</v>
      </c>
      <c r="N704" s="4" t="n">
        <v>-0.0619615825871942</v>
      </c>
      <c r="O704" s="4" t="n">
        <v>-0.0137403365639862</v>
      </c>
    </row>
    <row r="705" customFormat="false" ht="12.75" hidden="false" customHeight="false" outlineLevel="0" collapsed="false">
      <c r="A705" s="1" t="n">
        <v>6.9</v>
      </c>
      <c r="B705" s="1" t="n">
        <v>50</v>
      </c>
      <c r="C705" s="1" t="n">
        <v>0.100353207446324</v>
      </c>
      <c r="D705" s="2" t="n">
        <v>10.0353207446324</v>
      </c>
      <c r="F705" s="2" t="n">
        <v>10.0620329186654</v>
      </c>
      <c r="G705" s="1" t="n">
        <v>0.100620329186654</v>
      </c>
      <c r="H705" s="1" t="n">
        <v>-0.0619841237886385</v>
      </c>
      <c r="I705" s="1" t="n">
        <v>0.0128129349125821</v>
      </c>
      <c r="L705" s="3" t="n">
        <v>10.0531289275536</v>
      </c>
      <c r="M705" s="4" t="n">
        <v>0.100531289275536</v>
      </c>
      <c r="N705" s="4" t="n">
        <v>-0.0619441011191794</v>
      </c>
      <c r="O705" s="4" t="n">
        <v>0.0172366301675034</v>
      </c>
    </row>
    <row r="706" customFormat="false" ht="12.75" hidden="false" customHeight="false" outlineLevel="0" collapsed="false">
      <c r="A706" s="1" t="n">
        <v>6.91</v>
      </c>
      <c r="B706" s="1" t="n">
        <v>50</v>
      </c>
      <c r="C706" s="1" t="n">
        <v>0.0997360608436422</v>
      </c>
      <c r="D706" s="2" t="n">
        <v>9.97360608436422</v>
      </c>
      <c r="F706" s="2" t="n">
        <v>10.0001896655646</v>
      </c>
      <c r="G706" s="1" t="n">
        <v>0.100001896655646</v>
      </c>
      <c r="H706" s="1" t="n">
        <v>-0.0617023824129456</v>
      </c>
      <c r="I706" s="1" t="n">
        <v>0.0435353402257377</v>
      </c>
      <c r="L706" s="3" t="n">
        <v>9.99132213137034</v>
      </c>
      <c r="M706" s="4" t="n">
        <v>0.0999132213137034</v>
      </c>
      <c r="N706" s="4" t="n">
        <v>-0.0616183694623578</v>
      </c>
      <c r="O706" s="4" t="n">
        <v>0.0479097011958253</v>
      </c>
    </row>
    <row r="707" customFormat="false" ht="12.75" hidden="false" customHeight="false" outlineLevel="0" collapsed="false">
      <c r="A707" s="1" t="n">
        <v>6.92</v>
      </c>
      <c r="B707" s="1" t="n">
        <v>50</v>
      </c>
      <c r="C707" s="1" t="n">
        <v>0.0991245777985184</v>
      </c>
      <c r="D707" s="2" t="n">
        <v>9.91245777985184</v>
      </c>
      <c r="F707" s="2" t="n">
        <v>9.9387806837523</v>
      </c>
      <c r="G707" s="1" t="n">
        <v>0.099387806837523</v>
      </c>
      <c r="H707" s="1" t="n">
        <v>-0.0611155812117012</v>
      </c>
      <c r="I707" s="1" t="n">
        <v>0.0738249000234006</v>
      </c>
      <c r="L707" s="3" t="n">
        <v>9.92999367477498</v>
      </c>
      <c r="M707" s="4" t="n">
        <v>0.0992999367477498</v>
      </c>
      <c r="N707" s="4" t="n">
        <v>-0.0609881793673567</v>
      </c>
      <c r="O707" s="4" t="n">
        <v>0.0781283178040127</v>
      </c>
    </row>
    <row r="708" customFormat="false" ht="12.75" hidden="false" customHeight="false" outlineLevel="0" collapsed="false">
      <c r="A708" s="1" t="n">
        <v>6.93</v>
      </c>
      <c r="B708" s="1" t="n">
        <v>50</v>
      </c>
      <c r="C708" s="1" t="n">
        <v>0.0985217650483569</v>
      </c>
      <c r="D708" s="2" t="n">
        <v>9.85217650483569</v>
      </c>
      <c r="F708" s="2" t="n">
        <v>9.87810849962545</v>
      </c>
      <c r="G708" s="1" t="n">
        <v>0.0987810849962545</v>
      </c>
      <c r="H708" s="1" t="n">
        <v>-0.0602287870420051</v>
      </c>
      <c r="I708" s="1" t="n">
        <v>0.103533933916084</v>
      </c>
      <c r="L708" s="3" t="n">
        <v>9.86944549853971</v>
      </c>
      <c r="M708" s="4" t="n">
        <v>0.0986944549853971</v>
      </c>
      <c r="N708" s="4" t="n">
        <v>-0.0600588115601238</v>
      </c>
      <c r="O708" s="4" t="n">
        <v>0.107745243643111</v>
      </c>
    </row>
    <row r="709" customFormat="false" ht="12.75" hidden="false" customHeight="false" outlineLevel="0" collapsed="false">
      <c r="A709" s="1" t="n">
        <v>6.94</v>
      </c>
      <c r="B709" s="1" t="n">
        <v>50</v>
      </c>
      <c r="C709" s="1" t="n">
        <v>0.0979305649458771</v>
      </c>
      <c r="D709" s="2" t="n">
        <v>9.79305649458771</v>
      </c>
      <c r="F709" s="2" t="n">
        <v>9.81846984414224</v>
      </c>
      <c r="G709" s="1" t="n">
        <v>0.0981846984414224</v>
      </c>
      <c r="H709" s="1" t="n">
        <v>-0.0590485239244041</v>
      </c>
      <c r="I709" s="1" t="n">
        <v>0.132518689603866</v>
      </c>
      <c r="L709" s="3" t="n">
        <v>9.80997353324893</v>
      </c>
      <c r="M709" s="4" t="n">
        <v>0.0980997353324893</v>
      </c>
      <c r="N709" s="4" t="n">
        <v>-0.0588369989703017</v>
      </c>
      <c r="O709" s="4" t="n">
        <v>0.136617274321126</v>
      </c>
    </row>
    <row r="710" customFormat="false" ht="12.75" hidden="false" customHeight="false" outlineLevel="0" collapsed="false">
      <c r="A710" s="1" t="n">
        <v>6.95</v>
      </c>
      <c r="B710" s="1" t="n">
        <v>50</v>
      </c>
      <c r="C710" s="1" t="n">
        <v>0.0973538412528455</v>
      </c>
      <c r="D710" s="2" t="n">
        <v>9.73538412528455</v>
      </c>
      <c r="F710" s="2" t="n">
        <v>9.76015421701827</v>
      </c>
      <c r="G710" s="1" t="n">
        <v>0.0976015421701827</v>
      </c>
      <c r="H710" s="1" t="n">
        <v>-0.0575827303235329</v>
      </c>
      <c r="I710" s="1" t="n">
        <v>0.160640030571128</v>
      </c>
      <c r="L710" s="3" t="n">
        <v>9.75186626839624</v>
      </c>
      <c r="M710" s="4" t="n">
        <v>0.0975186626839624</v>
      </c>
      <c r="N710" s="4" t="n">
        <v>-0.0573308829890739</v>
      </c>
      <c r="O710" s="4" t="n">
        <v>0.164605921924173</v>
      </c>
    </row>
    <row r="711" customFormat="false" ht="12.75" hidden="false" customHeight="false" outlineLevel="0" collapsed="false">
      <c r="A711" s="1" t="n">
        <v>6.96</v>
      </c>
      <c r="B711" s="1" t="n">
        <v>50</v>
      </c>
      <c r="C711" s="1" t="n">
        <v>0.0967943654254768</v>
      </c>
      <c r="D711" s="2" t="n">
        <v>9.67943654254768</v>
      </c>
      <c r="F711" s="2" t="n">
        <v>9.7034424970111</v>
      </c>
      <c r="G711" s="1" t="n">
        <v>0.097034424970111</v>
      </c>
      <c r="H711" s="1" t="n">
        <v>-0.0558407096908157</v>
      </c>
      <c r="I711" s="1" t="n">
        <v>0.187764095972679</v>
      </c>
      <c r="L711" s="3" t="n">
        <v>9.69540336859897</v>
      </c>
      <c r="M711" s="4" t="n">
        <v>0.0969540336859898</v>
      </c>
      <c r="N711" s="4" t="n">
        <v>-0.0555499630232652</v>
      </c>
      <c r="O711" s="4" t="n">
        <v>0.191578071238563</v>
      </c>
    </row>
    <row r="712" customFormat="false" ht="12.75" hidden="false" customHeight="false" outlineLevel="0" collapsed="false">
      <c r="A712" s="1" t="n">
        <v>6.97</v>
      </c>
      <c r="B712" s="1" t="n">
        <v>50</v>
      </c>
      <c r="C712" s="1" t="n">
        <v>0.096254803456373</v>
      </c>
      <c r="D712" s="2" t="n">
        <v>9.6254803456373</v>
      </c>
      <c r="F712" s="2" t="n">
        <v>9.64860560488427</v>
      </c>
      <c r="G712" s="1" t="n">
        <v>0.0964860560488427</v>
      </c>
      <c r="H712" s="1" t="n">
        <v>-0.0538330745628398</v>
      </c>
      <c r="I712" s="1" t="n">
        <v>0.213762929623327</v>
      </c>
      <c r="L712" s="3" t="n">
        <v>9.64085434348752</v>
      </c>
      <c r="M712" s="4" t="n">
        <v>0.0964085434348752</v>
      </c>
      <c r="N712" s="4" t="n">
        <v>-0.0535050396440403</v>
      </c>
      <c r="O712" s="4" t="n">
        <v>0.217406604606217</v>
      </c>
    </row>
    <row r="713" customFormat="false" ht="12.75" hidden="false" customHeight="false" outlineLevel="0" collapsed="false">
      <c r="A713" s="1" t="n">
        <v>6.98</v>
      </c>
      <c r="B713" s="1" t="n">
        <v>50</v>
      </c>
      <c r="C713" s="1" t="n">
        <v>0.0957377033346357</v>
      </c>
      <c r="D713" s="2" t="n">
        <v>9.57377033346357</v>
      </c>
      <c r="F713" s="2" t="n">
        <v>9.59590322533343</v>
      </c>
      <c r="G713" s="1" t="n">
        <v>0.0959590322533343</v>
      </c>
      <c r="H713" s="1" t="n">
        <v>-0.051571684538834</v>
      </c>
      <c r="I713" s="1" t="n">
        <v>0.238515075178285</v>
      </c>
      <c r="L713" s="3" t="n">
        <v>9.58847727751304</v>
      </c>
      <c r="M713" s="4" t="n">
        <v>0.0958847727751304</v>
      </c>
      <c r="N713" s="4" t="n">
        <v>-0.0512081516583878</v>
      </c>
      <c r="O713" s="4" t="n">
        <v>0.241970992523604</v>
      </c>
    </row>
    <row r="714" customFormat="false" ht="12.75" hidden="false" customHeight="false" outlineLevel="0" collapsed="false">
      <c r="A714" s="1" t="n">
        <v>6.99</v>
      </c>
      <c r="B714" s="1" t="n">
        <v>50</v>
      </c>
      <c r="C714" s="1" t="n">
        <v>0.0952454831822752</v>
      </c>
      <c r="D714" s="2" t="n">
        <v>9.52454831822752</v>
      </c>
      <c r="F714" s="2" t="n">
        <v>9.5455825938195</v>
      </c>
      <c r="G714" s="1" t="n">
        <v>0.095455825938195</v>
      </c>
      <c r="H714" s="1" t="n">
        <v>-0.049069578489039</v>
      </c>
      <c r="I714" s="1" t="n">
        <v>0.261906134780662</v>
      </c>
      <c r="L714" s="3" t="n">
        <v>9.5385176255752</v>
      </c>
      <c r="M714" s="4" t="n">
        <v>0.095385176255752</v>
      </c>
      <c r="N714" s="4" t="n">
        <v>-0.0486725074593448</v>
      </c>
      <c r="O714" s="4" t="n">
        <v>0.265157847285175</v>
      </c>
    </row>
    <row r="715" customFormat="false" ht="12.75" hidden="false" customHeight="false" outlineLevel="0" collapsed="false">
      <c r="A715" s="1" t="n">
        <v>7</v>
      </c>
      <c r="B715" s="1" t="n">
        <v>50</v>
      </c>
      <c r="C715" s="1" t="n">
        <v>0.094780420121261</v>
      </c>
      <c r="D715" s="2" t="n">
        <v>9.4780420121261</v>
      </c>
      <c r="F715" s="2" t="n">
        <v>9.49787735388904</v>
      </c>
      <c r="G715" s="1" t="n">
        <v>0.0949787735388904</v>
      </c>
      <c r="H715" s="1" t="n">
        <v>-0.0463409013718689</v>
      </c>
      <c r="I715" s="1" t="n">
        <v>0.283829288653179</v>
      </c>
      <c r="L715" s="3" t="n">
        <v>9.4912070800021</v>
      </c>
      <c r="M715" s="4" t="n">
        <v>0.094912070800021</v>
      </c>
      <c r="N715" s="4" t="n">
        <v>-0.045912411037039</v>
      </c>
      <c r="O715" s="4" t="n">
        <v>0.286861437175299</v>
      </c>
    </row>
    <row r="716" customFormat="false" ht="12.75" hidden="false" customHeight="false" outlineLevel="0" collapsed="false">
      <c r="A716" s="1" t="n">
        <v>7.01</v>
      </c>
      <c r="B716" s="1" t="n">
        <v>50</v>
      </c>
      <c r="C716" s="1" t="n">
        <v>0.0943446399215319</v>
      </c>
      <c r="D716" s="2" t="n">
        <v>9.43446399215319</v>
      </c>
      <c r="F716" s="2" t="n">
        <v>9.45300649017212</v>
      </c>
      <c r="G716" s="1" t="n">
        <v>0.0945300649017212</v>
      </c>
      <c r="H716" s="1" t="n">
        <v>-0.0434008260619875</v>
      </c>
      <c r="I716" s="1" t="n">
        <v>0.304185773323376</v>
      </c>
      <c r="L716" s="3" t="n">
        <v>9.44676251402053</v>
      </c>
      <c r="M716" s="4" t="n">
        <v>0.0944676251402053</v>
      </c>
      <c r="N716" s="4" t="n">
        <v>-0.0429431830565266</v>
      </c>
      <c r="O716" s="4" t="n">
        <v>0.306984158926732</v>
      </c>
    </row>
    <row r="717" customFormat="false" ht="12.75" hidden="false" customHeight="false" outlineLevel="0" collapsed="false">
      <c r="A717" s="1" t="n">
        <v>7.02</v>
      </c>
      <c r="B717" s="1" t="n">
        <v>50</v>
      </c>
      <c r="C717" s="1" t="n">
        <v>0.0939401074760431</v>
      </c>
      <c r="D717" s="2" t="n">
        <v>9.39401074760431</v>
      </c>
      <c r="F717" s="2" t="n">
        <v>9.41117334183442</v>
      </c>
      <c r="G717" s="1" t="n">
        <v>0.0941117334183442</v>
      </c>
      <c r="H717" s="1" t="n">
        <v>-0.040265470613404</v>
      </c>
      <c r="I717" s="1" t="n">
        <v>0.322885316393684</v>
      </c>
      <c r="L717" s="3" t="n">
        <v>9.40538500643773</v>
      </c>
      <c r="M717" s="4" t="n">
        <v>0.0940538500643773</v>
      </c>
      <c r="N717" s="4" t="n">
        <v>-0.0397810774299561</v>
      </c>
      <c r="O717" s="4" t="n">
        <v>0.325436966387342</v>
      </c>
    </row>
    <row r="718" customFormat="false" ht="12.75" hidden="false" customHeight="false" outlineLevel="0" collapsed="false">
      <c r="A718" s="1" t="n">
        <v>7.03</v>
      </c>
      <c r="B718" s="1" t="n">
        <v>50</v>
      </c>
      <c r="C718" s="1" t="n">
        <v>0.0935686181444779</v>
      </c>
      <c r="D718" s="2" t="n">
        <v>9.35686181444779</v>
      </c>
      <c r="F718" s="2" t="n">
        <v>9.372564700827</v>
      </c>
      <c r="G718" s="1" t="n">
        <v>0.09372564700827</v>
      </c>
      <c r="H718" s="1" t="n">
        <v>-0.0369518114014424</v>
      </c>
      <c r="I718" s="1" t="n">
        <v>0.339846525998695</v>
      </c>
      <c r="L718" s="3" t="n">
        <v>9.36725895181835</v>
      </c>
      <c r="M718" s="4" t="n">
        <v>0.0936725895181835</v>
      </c>
      <c r="N718" s="4" t="n">
        <v>-0.0364431938301697</v>
      </c>
      <c r="O718" s="4" t="n">
        <v>0.342139753569435</v>
      </c>
    </row>
    <row r="719" customFormat="false" ht="12.75" hidden="false" customHeight="false" outlineLevel="0" collapsed="false">
      <c r="A719" s="1" t="n">
        <v>7.04</v>
      </c>
      <c r="B719" s="1" t="n">
        <v>50</v>
      </c>
      <c r="C719" s="1" t="n">
        <v>0.0932317900026331</v>
      </c>
      <c r="D719" s="2" t="n">
        <v>9.32317900026331</v>
      </c>
      <c r="F719" s="2" t="n">
        <v>9.33734999882388</v>
      </c>
      <c r="G719" s="1" t="n">
        <v>0.0933734999882388</v>
      </c>
      <c r="H719" s="1" t="n">
        <v>-0.0334775926047968</v>
      </c>
      <c r="I719" s="1" t="n">
        <v>0.354997233330469</v>
      </c>
      <c r="L719" s="3" t="n">
        <v>9.33255125998424</v>
      </c>
      <c r="M719" s="4" t="n">
        <v>0.0933255125998424</v>
      </c>
      <c r="N719" s="4" t="n">
        <v>-0.0329473866098406</v>
      </c>
      <c r="O719" s="4" t="n">
        <v>0.357021690495927</v>
      </c>
    </row>
    <row r="720" customFormat="false" ht="12.75" hidden="false" customHeight="false" outlineLevel="0" collapsed="false">
      <c r="A720" s="1" t="n">
        <v>7.05</v>
      </c>
      <c r="B720" s="1" t="n">
        <v>50</v>
      </c>
      <c r="C720" s="1" t="n">
        <v>0.0929310570297129</v>
      </c>
      <c r="D720" s="2" t="n">
        <v>9.29310570297129</v>
      </c>
      <c r="F720" s="2" t="n">
        <v>9.30568058626955</v>
      </c>
      <c r="G720" s="1" t="n">
        <v>0.0930568058626955</v>
      </c>
      <c r="H720" s="1" t="n">
        <v>-0.0298612325038585</v>
      </c>
      <c r="I720" s="1" t="n">
        <v>0.368274786857722</v>
      </c>
      <c r="L720" s="3" t="n">
        <v>9.30141064819356</v>
      </c>
      <c r="M720" s="4" t="n">
        <v>0.0930141064819356</v>
      </c>
      <c r="N720" s="4" t="n">
        <v>-0.0293121706048431</v>
      </c>
      <c r="O720" s="4" t="n">
        <v>0.370021510503734</v>
      </c>
    </row>
    <row r="721" customFormat="false" ht="12.75" hidden="false" customHeight="false" outlineLevel="0" collapsed="false">
      <c r="A721" s="1" t="n">
        <v>7.06</v>
      </c>
      <c r="B721" s="1" t="n">
        <v>50</v>
      </c>
      <c r="C721" s="1" t="n">
        <v>0.0926676632608663</v>
      </c>
      <c r="D721" s="2" t="n">
        <v>9.26676632608663</v>
      </c>
      <c r="F721" s="2" t="n">
        <v>9.27768910647562</v>
      </c>
      <c r="G721" s="1" t="n">
        <v>0.0927768910647562</v>
      </c>
      <c r="H721" s="1" t="n">
        <v>-0.0261217270839995</v>
      </c>
      <c r="I721" s="1" t="n">
        <v>0.379626297114717</v>
      </c>
      <c r="L721" s="3" t="n">
        <v>9.27396702887026</v>
      </c>
      <c r="M721" s="4" t="n">
        <v>0.0927396702887026</v>
      </c>
      <c r="N721" s="4" t="n">
        <v>-0.0255566243127399</v>
      </c>
      <c r="O721" s="4" t="n">
        <v>0.38108774791588</v>
      </c>
    </row>
    <row r="722" customFormat="false" ht="12.75" hidden="false" customHeight="false" outlineLevel="0" collapsed="false">
      <c r="A722" s="1" t="n">
        <v>7.07</v>
      </c>
      <c r="B722" s="1" t="n">
        <v>50</v>
      </c>
      <c r="C722" s="1" t="n">
        <v>0.0924426579273011</v>
      </c>
      <c r="D722" s="2" t="n">
        <v>9.24426579273011</v>
      </c>
      <c r="F722" s="2" t="n">
        <v>9.25348896721238</v>
      </c>
      <c r="G722" s="1" t="n">
        <v>0.0925348896721238</v>
      </c>
      <c r="H722" s="1" t="n">
        <v>-0.0222785514424758</v>
      </c>
      <c r="I722" s="1" t="n">
        <v>0.389008831189641</v>
      </c>
      <c r="L722" s="3" t="n">
        <v>9.25033099525932</v>
      </c>
      <c r="M722" s="4" t="n">
        <v>0.0925033099525932</v>
      </c>
      <c r="N722" s="4" t="n">
        <v>-0.0217002909469166</v>
      </c>
      <c r="O722" s="4" t="n">
        <v>0.390178925248579</v>
      </c>
    </row>
    <row r="723" customFormat="false" ht="12.75" hidden="false" customHeight="false" outlineLevel="0" collapsed="false">
      <c r="A723" s="1" t="n">
        <v>7.08</v>
      </c>
      <c r="B723" s="1" t="n">
        <v>50</v>
      </c>
      <c r="C723" s="1" t="n">
        <v>0.0922568916012294</v>
      </c>
      <c r="D723" s="2" t="n">
        <v>9.22568916012293</v>
      </c>
      <c r="F723" s="2" t="n">
        <v>9.23317391173863</v>
      </c>
      <c r="G723" s="1" t="n">
        <v>0.0923317391173863</v>
      </c>
      <c r="H723" s="1" t="n">
        <v>-0.0183515595050363</v>
      </c>
      <c r="I723" s="1" t="n">
        <v>0.396389556298623</v>
      </c>
      <c r="L723" s="3" t="n">
        <v>9.23059340687886</v>
      </c>
      <c r="M723" s="4" t="n">
        <v>0.0923059340687886</v>
      </c>
      <c r="N723" s="4" t="n">
        <v>-0.017763077873788</v>
      </c>
      <c r="O723" s="4" t="n">
        <v>0.397263689376558</v>
      </c>
    </row>
    <row r="724" customFormat="false" ht="12.75" hidden="false" customHeight="false" outlineLevel="0" collapsed="false">
      <c r="A724" s="1" t="n">
        <v>7.09</v>
      </c>
      <c r="B724" s="1" t="n">
        <v>50</v>
      </c>
      <c r="C724" s="1" t="n">
        <v>0.0921110133577714</v>
      </c>
      <c r="D724" s="2" t="n">
        <v>9.21110133577714</v>
      </c>
      <c r="F724" s="2" t="n">
        <v>9.21681769070456</v>
      </c>
      <c r="G724" s="1" t="n">
        <v>0.0921681769070456</v>
      </c>
      <c r="H724" s="1" t="n">
        <v>-0.0143608825630972</v>
      </c>
      <c r="I724" s="1" t="n">
        <v>0.401745832089231</v>
      </c>
      <c r="L724" s="3" t="n">
        <v>9.21482507613022</v>
      </c>
      <c r="M724" s="4" t="n">
        <v>0.0921482507613022</v>
      </c>
      <c r="N724" s="4" t="n">
        <v>-0.0137651549452159</v>
      </c>
      <c r="O724" s="4" t="n">
        <v>0.402320896338167</v>
      </c>
    </row>
    <row r="725" customFormat="false" ht="12.75" hidden="false" customHeight="false" outlineLevel="0" collapsed="false">
      <c r="A725" s="1" t="n">
        <v>7.1</v>
      </c>
      <c r="B725" s="1" t="n">
        <v>50</v>
      </c>
      <c r="C725" s="1" t="n">
        <v>0.0920054689607944</v>
      </c>
      <c r="D725" s="2" t="n">
        <v>9.20054689607944</v>
      </c>
      <c r="F725" s="2" t="n">
        <v>9.20447383585062</v>
      </c>
      <c r="G725" s="1" t="n">
        <v>0.0920447383585062</v>
      </c>
      <c r="H725" s="1" t="n">
        <v>-0.0103268271447768</v>
      </c>
      <c r="I725" s="1" t="n">
        <v>0.405065251574975</v>
      </c>
      <c r="L725" s="3" t="n">
        <v>9.203076556914</v>
      </c>
      <c r="M725" s="4" t="n">
        <v>0.09203076556914</v>
      </c>
      <c r="N725" s="4" t="n">
        <v>-0.00972685223992385</v>
      </c>
      <c r="O725" s="4" t="n">
        <v>0.405339644719635</v>
      </c>
    </row>
    <row r="726" customFormat="false" ht="12.75" hidden="false" customHeight="false" outlineLevel="0" collapsed="false">
      <c r="A726" s="1" t="n">
        <v>7.11</v>
      </c>
      <c r="B726" s="1" t="n">
        <v>50</v>
      </c>
      <c r="C726" s="1" t="n">
        <v>0.0919405000745076</v>
      </c>
      <c r="D726" s="2" t="n">
        <v>9.19405000745076</v>
      </c>
      <c r="F726" s="2" t="n">
        <v>9.19617553591193</v>
      </c>
      <c r="G726" s="1" t="n">
        <v>0.0919617553591193</v>
      </c>
      <c r="H726" s="1" t="n">
        <v>-0.00626977273261187</v>
      </c>
      <c r="I726" s="1" t="n">
        <v>0.406345630858595</v>
      </c>
      <c r="L726" s="3" t="n">
        <v>9.19537803558617</v>
      </c>
      <c r="M726" s="4" t="n">
        <v>0.0919537803558617</v>
      </c>
      <c r="N726" s="4" t="n">
        <v>-0.00566855772725358</v>
      </c>
      <c r="O726" s="4" t="n">
        <v>0.406319257814349</v>
      </c>
    </row>
    <row r="727" customFormat="false" ht="12.75" hidden="false" customHeight="false" outlineLevel="0" collapsed="false">
      <c r="A727" s="1" t="n">
        <v>7.12</v>
      </c>
      <c r="B727" s="1" t="n">
        <v>50</v>
      </c>
      <c r="C727" s="1" t="n">
        <v>0.0919161444975167</v>
      </c>
      <c r="D727" s="2" t="n">
        <v>9.19161444975167</v>
      </c>
      <c r="F727" s="2" t="n">
        <v>9.1919356146266</v>
      </c>
      <c r="G727" s="1" t="n">
        <v>0.091919356146266</v>
      </c>
      <c r="H727" s="1" t="n">
        <v>-0.00221006983804317</v>
      </c>
      <c r="I727" s="1" t="n">
        <v>0.405594948055664</v>
      </c>
      <c r="L727" s="3" t="n">
        <v>9.19173932407664</v>
      </c>
      <c r="M727" s="4" t="n">
        <v>0.0919173932407664</v>
      </c>
      <c r="N727" s="4" t="n">
        <v>-0.00161061536314301</v>
      </c>
      <c r="O727" s="4" t="n">
        <v>0.405269215006542</v>
      </c>
    </row>
    <row r="728" customFormat="false" ht="12.75" hidden="false" customHeight="false" outlineLevel="0" collapsed="false">
      <c r="A728" s="1" t="n">
        <v>7.13</v>
      </c>
      <c r="B728" s="1" t="n">
        <v>50</v>
      </c>
      <c r="C728" s="1" t="n">
        <v>0.0919322374109654</v>
      </c>
      <c r="D728" s="2" t="n">
        <v>9.19322374109654</v>
      </c>
      <c r="F728" s="2" t="n">
        <v>9.1917466102389</v>
      </c>
      <c r="G728" s="1" t="n">
        <v>0.091917466102389</v>
      </c>
      <c r="H728" s="1" t="n">
        <v>0.00183206106263412</v>
      </c>
      <c r="I728" s="1" t="n">
        <v>0.402831232079957</v>
      </c>
      <c r="L728" s="3" t="n">
        <v>9.19214995448532</v>
      </c>
      <c r="M728" s="4" t="n">
        <v>0.0919214995448532</v>
      </c>
      <c r="N728" s="4" t="n">
        <v>0.00242677587728383</v>
      </c>
      <c r="O728" s="4" t="n">
        <v>0.402209033078547</v>
      </c>
    </row>
    <row r="729" customFormat="false" ht="12.75" hidden="false" customHeight="false" outlineLevel="0" collapsed="false">
      <c r="A729" s="1" t="n">
        <v>7.14</v>
      </c>
      <c r="B729" s="1" t="n">
        <v>50</v>
      </c>
      <c r="C729" s="1" t="n">
        <v>0.0919884136274002</v>
      </c>
      <c r="D729" s="2" t="n">
        <v>9.19884136274002</v>
      </c>
      <c r="F729" s="2" t="n">
        <v>9.19558095538722</v>
      </c>
      <c r="G729" s="1" t="n">
        <v>0.0919558095538722</v>
      </c>
      <c r="H729" s="1" t="n">
        <v>0.00583662923401862</v>
      </c>
      <c r="I729" s="1" t="n">
        <v>0.398082402196831</v>
      </c>
      <c r="L729" s="3" t="n">
        <v>9.19657937397017</v>
      </c>
      <c r="M729" s="4" t="n">
        <v>0.0919657937397017</v>
      </c>
      <c r="N729" s="4" t="n">
        <v>0.00642366153460155</v>
      </c>
      <c r="O729" s="4" t="n">
        <v>0.397168098384949</v>
      </c>
    </row>
    <row r="730" customFormat="false" ht="12.75" hidden="false" customHeight="false" outlineLevel="0" collapsed="false">
      <c r="A730" s="1" t="n">
        <v>7.15</v>
      </c>
      <c r="B730" s="1" t="n">
        <v>50</v>
      </c>
      <c r="C730" s="1" t="n">
        <v>0.0920841108221037</v>
      </c>
      <c r="D730" s="2" t="n">
        <v>9.20841108221037</v>
      </c>
      <c r="F730" s="2" t="n">
        <v>9.20339125577546</v>
      </c>
      <c r="G730" s="1" t="n">
        <v>0.0920339125577546</v>
      </c>
      <c r="H730" s="1" t="n">
        <v>0.00978397154245392</v>
      </c>
      <c r="I730" s="1" t="n">
        <v>0.391386059489491</v>
      </c>
      <c r="L730" s="3" t="n">
        <v>9.20497723825118</v>
      </c>
      <c r="M730" s="4" t="n">
        <v>0.0920497723825118</v>
      </c>
      <c r="N730" s="4" t="n">
        <v>0.0103604292819071</v>
      </c>
      <c r="O730" s="4" t="n">
        <v>0.390185451075102</v>
      </c>
    </row>
    <row r="731" customFormat="false" ht="12.75" hidden="false" customHeight="false" outlineLevel="0" collapsed="false">
      <c r="A731" s="1" t="n">
        <v>7.16</v>
      </c>
      <c r="B731" s="1" t="n">
        <v>50</v>
      </c>
      <c r="C731" s="1" t="n">
        <v>0.092218573723872</v>
      </c>
      <c r="D731" s="2" t="n">
        <v>9.2218573723872</v>
      </c>
      <c r="F731" s="2" t="n">
        <v>9.21511066554567</v>
      </c>
      <c r="G731" s="1" t="n">
        <v>0.0921511066554567</v>
      </c>
      <c r="H731" s="1" t="n">
        <v>0.0136548479979711</v>
      </c>
      <c r="I731" s="1" t="n">
        <v>0.382789231614274</v>
      </c>
      <c r="L731" s="3" t="n">
        <v>9.21727380157463</v>
      </c>
      <c r="M731" s="4" t="n">
        <v>0.0921727380157463</v>
      </c>
      <c r="N731" s="4" t="n">
        <v>0.0142179041511618</v>
      </c>
      <c r="O731" s="4" t="n">
        <v>0.381309522775789</v>
      </c>
    </row>
    <row r="732" customFormat="false" ht="12.75" hidden="false" customHeight="false" outlineLevel="0" collapsed="false">
      <c r="A732" s="1" t="n">
        <v>7.17</v>
      </c>
      <c r="B732" s="1" t="n">
        <v>50</v>
      </c>
      <c r="C732" s="1" t="n">
        <v>0.0923908592375977</v>
      </c>
      <c r="D732" s="2" t="n">
        <v>9.23908592375977</v>
      </c>
      <c r="F732" s="2" t="n">
        <v>9.23065335680379</v>
      </c>
      <c r="G732" s="1" t="n">
        <v>0.0923065335680379</v>
      </c>
      <c r="H732" s="1" t="n">
        <v>0.0174305345182616</v>
      </c>
      <c r="I732" s="1" t="n">
        <v>0.372348072443788</v>
      </c>
      <c r="L732" s="3" t="n">
        <v>9.23338040051733</v>
      </c>
      <c r="M732" s="4" t="n">
        <v>0.0923338040051733</v>
      </c>
      <c r="N732" s="4" t="n">
        <v>0.0179774409118829</v>
      </c>
      <c r="O732" s="4" t="n">
        <v>0.370597829367517</v>
      </c>
    </row>
    <row r="733" customFormat="false" ht="12.75" hidden="false" customHeight="false" outlineLevel="0" collapsed="false">
      <c r="A733" s="1" t="n">
        <v>7.18</v>
      </c>
      <c r="B733" s="1" t="n">
        <v>50</v>
      </c>
      <c r="C733" s="1" t="n">
        <v>0.0925998424665686</v>
      </c>
      <c r="D733" s="2" t="n">
        <v>9.25998424665686</v>
      </c>
      <c r="F733" s="2" t="n">
        <v>9.24991508029918</v>
      </c>
      <c r="G733" s="1" t="n">
        <v>0.0924991508029918</v>
      </c>
      <c r="H733" s="1" t="n">
        <v>0.0210929124725286</v>
      </c>
      <c r="I733" s="1" t="n">
        <v>0.360127518410044</v>
      </c>
      <c r="L733" s="3" t="n">
        <v>9.2531900285616</v>
      </c>
      <c r="M733" s="4" t="n">
        <v>0.092531900285616</v>
      </c>
      <c r="N733" s="4" t="n">
        <v>0.0216210131622209</v>
      </c>
      <c r="O733" s="4" t="n">
        <v>0.358116620700103</v>
      </c>
    </row>
    <row r="734" customFormat="false" ht="12.75" hidden="false" customHeight="false" outlineLevel="0" collapsed="false">
      <c r="A734" s="1" t="n">
        <v>7.19</v>
      </c>
      <c r="B734" s="1" t="n">
        <v>50</v>
      </c>
      <c r="C734" s="1" t="n">
        <v>0.0928442235981387</v>
      </c>
      <c r="D734" s="2" t="n">
        <v>9.28442235981387</v>
      </c>
      <c r="F734" s="2" t="n">
        <v>9.27277381382664</v>
      </c>
      <c r="G734" s="1" t="n">
        <v>0.0927277381382664</v>
      </c>
      <c r="H734" s="1" t="n">
        <v>0.024624554582389</v>
      </c>
      <c r="I734" s="1" t="n">
        <v>0.346200903562367</v>
      </c>
      <c r="L734" s="3" t="n">
        <v>9.27657799794165</v>
      </c>
      <c r="M734" s="4" t="n">
        <v>0.0927657799794165</v>
      </c>
      <c r="N734" s="4" t="n">
        <v>0.0251312987121923</v>
      </c>
      <c r="O734" s="4" t="n">
        <v>0.343940489294449</v>
      </c>
    </row>
    <row r="735" customFormat="false" ht="12.75" hidden="false" customHeight="false" outlineLevel="0" collapsed="false">
      <c r="A735" s="1" t="n">
        <v>7.2</v>
      </c>
      <c r="B735" s="1" t="n">
        <v>50</v>
      </c>
      <c r="C735" s="1" t="n">
        <v>0.0931225356123791</v>
      </c>
      <c r="D735" s="2" t="n">
        <v>9.31225356123791</v>
      </c>
      <c r="F735" s="2" t="n">
        <v>9.2990904945068</v>
      </c>
      <c r="G735" s="1" t="n">
        <v>0.092990904945068</v>
      </c>
      <c r="H735" s="1" t="n">
        <v>0.0280088067779352</v>
      </c>
      <c r="I735" s="1" t="n">
        <v>0.330649535546201</v>
      </c>
      <c r="L735" s="3" t="n">
        <v>9.30340268485193</v>
      </c>
      <c r="M735" s="4" t="n">
        <v>0.0930340268485193</v>
      </c>
      <c r="N735" s="4" t="n">
        <v>0.0284917608600005</v>
      </c>
      <c r="O735" s="4" t="n">
        <v>0.328151940267296</v>
      </c>
    </row>
    <row r="736" customFormat="false" ht="12.75" hidden="false" customHeight="false" outlineLevel="0" collapsed="false">
      <c r="A736" s="1" t="n">
        <v>7.21</v>
      </c>
      <c r="B736" s="1" t="n">
        <v>50</v>
      </c>
      <c r="C736" s="1" t="n">
        <v>0.0934331527695047</v>
      </c>
      <c r="D736" s="2" t="n">
        <v>9.34331527695047</v>
      </c>
      <c r="F736" s="2" t="n">
        <v>9.32870983071083</v>
      </c>
      <c r="G736" s="1" t="n">
        <v>0.0932870983071083</v>
      </c>
      <c r="H736" s="1" t="n">
        <v>0.0312298656301083</v>
      </c>
      <c r="I736" s="1" t="n">
        <v>0.313562234887819</v>
      </c>
      <c r="L736" s="3" t="n">
        <v>9.33350635372098</v>
      </c>
      <c r="M736" s="4" t="n">
        <v>0.0933350635372098</v>
      </c>
      <c r="N736" s="4" t="n">
        <v>0.0316867251858002</v>
      </c>
      <c r="O736" s="4" t="n">
        <v>0.310840924892948</v>
      </c>
    </row>
    <row r="737" customFormat="false" ht="12.75" hidden="false" customHeight="false" outlineLevel="0" collapsed="false">
      <c r="A737" s="1" t="n">
        <v>7.22</v>
      </c>
      <c r="B737" s="1" t="n">
        <v>50</v>
      </c>
      <c r="C737" s="1" t="n">
        <v>0.0937742998282992</v>
      </c>
      <c r="D737" s="2" t="n">
        <v>9.37742998282992</v>
      </c>
      <c r="F737" s="2" t="n">
        <v>9.36146118902849</v>
      </c>
      <c r="G737" s="1" t="n">
        <v>0.0936146118902849</v>
      </c>
      <c r="H737" s="1" t="n">
        <v>0.0342728510052239</v>
      </c>
      <c r="I737" s="1" t="n">
        <v>0.295034840135757</v>
      </c>
      <c r="L737" s="3" t="n">
        <v>9.36671605589039</v>
      </c>
      <c r="M737" s="4" t="n">
        <v>0.0936671605589039</v>
      </c>
      <c r="N737" s="4" t="n">
        <v>0.0347014515121701</v>
      </c>
      <c r="O737" s="4" t="n">
        <v>0.292104340380007</v>
      </c>
    </row>
    <row r="738" customFormat="false" ht="12.75" hidden="false" customHeight="false" outlineLevel="0" collapsed="false">
      <c r="A738" s="1" t="n">
        <v>7.23</v>
      </c>
      <c r="B738" s="1" t="n">
        <v>50</v>
      </c>
      <c r="C738" s="1" t="n">
        <v>0.0941440619444608</v>
      </c>
      <c r="D738" s="2" t="n">
        <v>9.41440619444608</v>
      </c>
      <c r="F738" s="2" t="n">
        <v>9.39715955133796</v>
      </c>
      <c r="G738" s="1" t="n">
        <v>0.0939715955133796</v>
      </c>
      <c r="H738" s="1" t="n">
        <v>0.0371238736137089</v>
      </c>
      <c r="I738" s="1" t="n">
        <v>0.275169681561781</v>
      </c>
      <c r="L738" s="3" t="n">
        <v>9.40284459770148</v>
      </c>
      <c r="M738" s="4" t="n">
        <v>0.0940284459770148</v>
      </c>
      <c r="N738" s="4" t="n">
        <v>0.0375222007070242</v>
      </c>
      <c r="O738" s="4" t="n">
        <v>0.27204549859128</v>
      </c>
    </row>
    <row r="739" customFormat="false" ht="12.75" hidden="false" customHeight="false" outlineLevel="0" collapsed="false">
      <c r="A739" s="1" t="n">
        <v>7.24</v>
      </c>
      <c r="B739" s="1" t="n">
        <v>50</v>
      </c>
      <c r="C739" s="1" t="n">
        <v>0.0945403951947576</v>
      </c>
      <c r="D739" s="2" t="n">
        <v>9.45403951947576</v>
      </c>
      <c r="F739" s="2" t="n">
        <v>9.43560653672123</v>
      </c>
      <c r="G739" s="1" t="n">
        <v>0.0943560653672123</v>
      </c>
      <c r="H739" s="1" t="n">
        <v>0.0397700971528278</v>
      </c>
      <c r="I739" s="1" t="n">
        <v>0.254075026261594</v>
      </c>
      <c r="L739" s="3" t="n">
        <v>9.44169157268143</v>
      </c>
      <c r="M739" s="4" t="n">
        <v>0.0944169157268143</v>
      </c>
      <c r="N739" s="4" t="n">
        <v>0.0401362960328361</v>
      </c>
      <c r="O739" s="4" t="n">
        <v>0.250773566570246</v>
      </c>
    </row>
    <row r="740" customFormat="false" ht="12.75" hidden="false" customHeight="false" outlineLevel="0" collapsed="false">
      <c r="A740" s="1" t="n">
        <v>7.25</v>
      </c>
      <c r="B740" s="1" t="n">
        <v>50</v>
      </c>
      <c r="C740" s="1" t="n">
        <v>0.0949611376701494</v>
      </c>
      <c r="D740" s="2" t="n">
        <v>9.49611376701494</v>
      </c>
      <c r="F740" s="2" t="n">
        <v>9.47659148268375</v>
      </c>
      <c r="G740" s="1" t="n">
        <v>0.0947659148268375</v>
      </c>
      <c r="H740" s="1" t="n">
        <v>0.0421997947722239</v>
      </c>
      <c r="I740" s="1" t="n">
        <v>0.231864497617876</v>
      </c>
      <c r="L740" s="3" t="n">
        <v>9.48304445223926</v>
      </c>
      <c r="M740" s="4" t="n">
        <v>0.0948304445223926</v>
      </c>
      <c r="N740" s="4" t="n">
        <v>0.0425321787749763</v>
      </c>
      <c r="O740" s="4" t="n">
        <v>0.228402981857881</v>
      </c>
    </row>
    <row r="741" customFormat="false" ht="12.75" hidden="false" customHeight="false" outlineLevel="0" collapsed="false">
      <c r="A741" s="1" t="n">
        <v>7.26</v>
      </c>
      <c r="B741" s="1" t="n">
        <v>50</v>
      </c>
      <c r="C741" s="1" t="n">
        <v>0.0954040210785969</v>
      </c>
      <c r="D741" s="2" t="n">
        <v>9.54040210785969</v>
      </c>
      <c r="F741" s="2" t="n">
        <v>9.51989257988051</v>
      </c>
      <c r="G741" s="1" t="n">
        <v>0.0951989257988051</v>
      </c>
      <c r="H741" s="1" t="n">
        <v>0.0444023996212852</v>
      </c>
      <c r="I741" s="1" t="n">
        <v>0.208656472194864</v>
      </c>
      <c r="L741" s="3" t="n">
        <v>9.52667972902991</v>
      </c>
      <c r="M741" s="4" t="n">
        <v>0.0952667972902991</v>
      </c>
      <c r="N741" s="4" t="n">
        <v>0.0446994579127055</v>
      </c>
      <c r="O741" s="4" t="n">
        <v>0.205052845687948</v>
      </c>
    </row>
    <row r="742" customFormat="false" ht="12.75" hidden="false" customHeight="false" outlineLevel="0" collapsed="false">
      <c r="A742" s="1" t="n">
        <v>7.27</v>
      </c>
      <c r="B742" s="1" t="n">
        <v>50</v>
      </c>
      <c r="C742" s="1" t="n">
        <v>0.0958666827961559</v>
      </c>
      <c r="D742" s="2" t="n">
        <v>9.58666827961559</v>
      </c>
      <c r="F742" s="2" t="n">
        <v>9.56527805432534</v>
      </c>
      <c r="G742" s="1" t="n">
        <v>0.0956527805432534</v>
      </c>
      <c r="H742" s="1" t="n">
        <v>0.04636854926838</v>
      </c>
      <c r="I742" s="1" t="n">
        <v>0.184573457224526</v>
      </c>
      <c r="L742" s="3" t="n">
        <v>9.57236410692364</v>
      </c>
      <c r="M742" s="4" t="n">
        <v>0.0957236410692364</v>
      </c>
      <c r="N742" s="4" t="n">
        <v>0.0466289536273345</v>
      </c>
      <c r="O742" s="4" t="n">
        <v>0.180846297237359</v>
      </c>
    </row>
    <row r="743" customFormat="false" ht="12.75" hidden="false" customHeight="false" outlineLevel="0" collapsed="false">
      <c r="A743" s="1" t="n">
        <v>7.28</v>
      </c>
      <c r="B743" s="1" t="n">
        <v>50</v>
      </c>
      <c r="C743" s="1" t="n">
        <v>0.096346678303156</v>
      </c>
      <c r="D743" s="2" t="n">
        <v>9.6346678303156</v>
      </c>
      <c r="F743" s="2" t="n">
        <v>9.61250739086658</v>
      </c>
      <c r="G743" s="1" t="n">
        <v>0.0961250739086658</v>
      </c>
      <c r="H743" s="1" t="n">
        <v>0.0480901238140959</v>
      </c>
      <c r="I743" s="1" t="n">
        <v>0.159741451918634</v>
      </c>
      <c r="L743" s="3" t="n">
        <v>9.61985573132873</v>
      </c>
      <c r="M743" s="4" t="n">
        <v>0.0961985573132873</v>
      </c>
      <c r="N743" s="4" t="n">
        <v>0.0483127344744257</v>
      </c>
      <c r="O743" s="4" t="n">
        <v>0.155909872180116</v>
      </c>
    </row>
    <row r="744" customFormat="false" ht="12.75" hidden="false" customHeight="false" outlineLevel="0" collapsed="false">
      <c r="A744" s="1" t="n">
        <v>7.29</v>
      </c>
      <c r="B744" s="1" t="n">
        <v>50</v>
      </c>
      <c r="C744" s="1" t="n">
        <v>0.0968414939407874</v>
      </c>
      <c r="D744" s="2" t="n">
        <v>9.68414939407874</v>
      </c>
      <c r="F744" s="2" t="n">
        <v>9.66133259155022</v>
      </c>
      <c r="G744" s="1" t="n">
        <v>0.0966133259155022</v>
      </c>
      <c r="H744" s="1" t="n">
        <v>0.0495602775531815</v>
      </c>
      <c r="I744" s="1" t="n">
        <v>0.134289295898795</v>
      </c>
      <c r="L744" s="3" t="n">
        <v>9.6689054534585</v>
      </c>
      <c r="M744" s="4" t="n">
        <v>0.096689054534585</v>
      </c>
      <c r="N744" s="4" t="n">
        <v>0.0497441480795706</v>
      </c>
      <c r="O744" s="4" t="n">
        <v>0.130372848848616</v>
      </c>
    </row>
    <row r="745" customFormat="false" ht="12.75" hidden="false" customHeight="false" outlineLevel="0" collapsed="false">
      <c r="A745" s="1" t="n">
        <v>7.3</v>
      </c>
      <c r="B745" s="1" t="n">
        <v>50</v>
      </c>
      <c r="C745" s="1" t="n">
        <v>0.0973485599222817</v>
      </c>
      <c r="D745" s="2" t="n">
        <v>9.73485599222817</v>
      </c>
      <c r="F745" s="2" t="n">
        <v>9.71149946236334</v>
      </c>
      <c r="G745" s="1" t="n">
        <v>0.0971149946236334</v>
      </c>
      <c r="H745" s="1" t="n">
        <v>0.0507734640730592</v>
      </c>
      <c r="I745" s="1" t="n">
        <v>0.108348008077412</v>
      </c>
      <c r="L745" s="3" t="n">
        <v>9.71925812200981</v>
      </c>
      <c r="M745" s="4" t="n">
        <v>0.0971925812200981</v>
      </c>
      <c r="N745" s="4" t="n">
        <v>0.0509178452505348</v>
      </c>
      <c r="O745" s="4" t="n">
        <v>0.104366585344533</v>
      </c>
    </row>
    <row r="746" customFormat="false" ht="12.75" hidden="false" customHeight="false" outlineLevel="0" collapsed="false">
      <c r="A746" s="1" t="n">
        <v>7.31</v>
      </c>
      <c r="B746" s="1" t="n">
        <v>50</v>
      </c>
      <c r="C746" s="1" t="n">
        <v>0.0978652635320637</v>
      </c>
      <c r="D746" s="2" t="n">
        <v>9.78652635320637</v>
      </c>
      <c r="F746" s="2" t="n">
        <v>9.76274892175496</v>
      </c>
      <c r="G746" s="1" t="n">
        <v>0.0976274892175496</v>
      </c>
      <c r="H746" s="1" t="n">
        <v>0.0517254547101773</v>
      </c>
      <c r="I746" s="1" t="n">
        <v>0.0820501193466477</v>
      </c>
      <c r="L746" s="3" t="n">
        <v>9.77065389562977</v>
      </c>
      <c r="M746" s="4" t="n">
        <v>0.0977065389562977</v>
      </c>
      <c r="N746" s="4" t="n">
        <v>0.0518297974320765</v>
      </c>
      <c r="O746" s="4" t="n">
        <v>0.0780238509630387</v>
      </c>
    </row>
    <row r="747" customFormat="false" ht="12.75" hidden="false" customHeight="false" outlineLevel="0" collapsed="false">
      <c r="A747" s="1" t="n">
        <v>7.32</v>
      </c>
      <c r="B747" s="1" t="n">
        <v>50</v>
      </c>
      <c r="C747" s="1" t="n">
        <v>0.0983889624457886</v>
      </c>
      <c r="D747" s="2" t="n">
        <v>9.83889624457886</v>
      </c>
      <c r="F747" s="2" t="n">
        <v>9.8148183242696</v>
      </c>
      <c r="G747" s="1" t="n">
        <v>0.098148183242696</v>
      </c>
      <c r="H747" s="1" t="n">
        <v>0.0524133503191084</v>
      </c>
      <c r="I747" s="1" t="n">
        <v>0.0555290024396307</v>
      </c>
      <c r="L747" s="3" t="n">
        <v>9.82282956949055</v>
      </c>
      <c r="M747" s="4" t="n">
        <v>0.0982282956949055</v>
      </c>
      <c r="N747" s="4" t="n">
        <v>0.0524773074633843</v>
      </c>
      <c r="O747" s="4" t="n">
        <v>0.0514781552987436</v>
      </c>
    </row>
    <row r="748" customFormat="false" ht="12.75" hidden="false" customHeight="false" outlineLevel="0" collapsed="false">
      <c r="A748" s="1" t="n">
        <v>7.33</v>
      </c>
      <c r="B748" s="1" t="n">
        <v>50</v>
      </c>
      <c r="C748" s="1" t="n">
        <v>0.0989169981040463</v>
      </c>
      <c r="D748" s="2" t="n">
        <v>9.89169981040463</v>
      </c>
      <c r="F748" s="2" t="n">
        <v>9.8674427926006</v>
      </c>
      <c r="G748" s="1" t="n">
        <v>0.098674427926006</v>
      </c>
      <c r="H748" s="1" t="n">
        <v>0.0528355863428973</v>
      </c>
      <c r="I748" s="1" t="n">
        <v>0.0289182023185262</v>
      </c>
      <c r="L748" s="3" t="n">
        <v>9.87551990926892</v>
      </c>
      <c r="M748" s="4" t="n">
        <v>0.0987551990926892</v>
      </c>
      <c r="N748" s="4" t="n">
        <v>0.0528590136318273</v>
      </c>
      <c r="O748" s="4" t="n">
        <v>0.0248630783895059</v>
      </c>
    </row>
    <row r="749" customFormat="false" ht="12.75" hidden="false" customHeight="false" outlineLevel="0" collapsed="false">
      <c r="A749" s="1" t="n">
        <v>7.34</v>
      </c>
      <c r="B749" s="1" t="n">
        <v>50</v>
      </c>
      <c r="C749" s="1" t="n">
        <v>0.0994467090727213</v>
      </c>
      <c r="D749" s="2" t="n">
        <v>9.94467090727213</v>
      </c>
      <c r="F749" s="2" t="n">
        <v>9.92035655137534</v>
      </c>
      <c r="G749" s="1" t="n">
        <v>0.0992035655137534</v>
      </c>
      <c r="H749" s="1" t="n">
        <v>0.0529919312065726</v>
      </c>
      <c r="I749" s="1" t="n">
        <v>0.00235077041787974</v>
      </c>
      <c r="L749" s="3" t="n">
        <v>9.92845898583742</v>
      </c>
      <c r="M749" s="4" t="n">
        <v>0.0992845898583742</v>
      </c>
      <c r="N749" s="4" t="n">
        <v>0.0529748870499068</v>
      </c>
      <c r="O749" s="4" t="n">
        <v>-0.00168839477440699</v>
      </c>
    </row>
    <row r="750" customFormat="false" ht="12.75" hidden="false" customHeight="false" outlineLevel="0" collapsed="false">
      <c r="A750" s="1" t="n">
        <v>7.35</v>
      </c>
      <c r="B750" s="1" t="n">
        <v>50</v>
      </c>
      <c r="C750" s="1" t="n">
        <v>0.0999754443235371</v>
      </c>
      <c r="D750" s="2" t="n">
        <v>9.99754443235371</v>
      </c>
      <c r="F750" s="2" t="n">
        <v>9.97329425602303</v>
      </c>
      <c r="G750" s="1" t="n">
        <v>0.0997329425602303</v>
      </c>
      <c r="H750" s="1" t="n">
        <v>0.052883478088808</v>
      </c>
      <c r="I750" s="1" t="n">
        <v>-0.024041393970974</v>
      </c>
      <c r="L750" s="3" t="n">
        <v>9.98138150401792</v>
      </c>
      <c r="M750" s="4" t="n">
        <v>0.0998138150401792</v>
      </c>
      <c r="N750" s="4" t="n">
        <v>0.0528262224155637</v>
      </c>
      <c r="O750" s="4" t="n">
        <v>-0.0280445320936188</v>
      </c>
    </row>
    <row r="751" customFormat="false" ht="12.75" hidden="false" customHeight="false" outlineLevel="0" collapsed="false">
      <c r="A751" s="1" t="n">
        <v>7.36</v>
      </c>
      <c r="B751" s="1" t="n">
        <v>50</v>
      </c>
      <c r="C751" s="1" t="n">
        <v>0.100500576369177</v>
      </c>
      <c r="D751" s="2" t="n">
        <v>10.0500576369177</v>
      </c>
      <c r="F751" s="2" t="n">
        <v>10.025992310147</v>
      </c>
      <c r="G751" s="1" t="n">
        <v>0.10025992310147</v>
      </c>
      <c r="H751" s="1" t="n">
        <v>0.0525126301592157</v>
      </c>
      <c r="I751" s="1" t="n">
        <v>-0.0501281919472454</v>
      </c>
      <c r="L751" s="3" t="n">
        <v>10.0340241188243</v>
      </c>
      <c r="M751" s="4" t="n">
        <v>0.100340241188243</v>
      </c>
      <c r="N751" s="4" t="n">
        <v>0.0524156222484255</v>
      </c>
      <c r="O751" s="4" t="n">
        <v>-0.0540755013343365</v>
      </c>
    </row>
    <row r="752" customFormat="false" ht="12.75" hidden="false" customHeight="false" outlineLevel="0" collapsed="false">
      <c r="A752" s="1" t="n">
        <v>7.37</v>
      </c>
      <c r="B752" s="1" t="n">
        <v>50</v>
      </c>
      <c r="C752" s="1" t="n">
        <v>0.101019514188564</v>
      </c>
      <c r="D752" s="2" t="n">
        <v>10.1019514188564</v>
      </c>
      <c r="F752" s="2" t="n">
        <v>10.0781901649271</v>
      </c>
      <c r="G752" s="1" t="n">
        <v>0.100781901649271</v>
      </c>
      <c r="H752" s="1" t="n">
        <v>0.0518830794008438</v>
      </c>
      <c r="I752" s="1" t="n">
        <v>-0.0757819597270313</v>
      </c>
      <c r="L752" s="3" t="n">
        <v>10.0861267327298</v>
      </c>
      <c r="M752" s="4" t="n">
        <v>0.100861267327298</v>
      </c>
      <c r="N752" s="4" t="n">
        <v>0.0517469747263038</v>
      </c>
      <c r="O752" s="4" t="n">
        <v>-0.0796540030900928</v>
      </c>
    </row>
    <row r="753" customFormat="false" ht="12.75" hidden="false" customHeight="false" outlineLevel="0" collapsed="false">
      <c r="A753" s="1" t="n">
        <v>7.38</v>
      </c>
      <c r="B753" s="1" t="n">
        <v>50</v>
      </c>
      <c r="C753" s="1" t="n">
        <v>0.101529715879377</v>
      </c>
      <c r="D753" s="2" t="n">
        <v>10.1529715879377</v>
      </c>
      <c r="F753" s="2" t="n">
        <v>10.1296315942116</v>
      </c>
      <c r="G753" s="1" t="n">
        <v>0.101296315942116</v>
      </c>
      <c r="H753" s="1" t="n">
        <v>0.0509997791682817</v>
      </c>
      <c r="I753" s="1" t="n">
        <v>-0.10087808678521</v>
      </c>
      <c r="L753" s="3" t="n">
        <v>10.1374337676346</v>
      </c>
      <c r="M753" s="4" t="n">
        <v>0.101374337676346</v>
      </c>
      <c r="N753" s="4" t="n">
        <v>0.0508254252774624</v>
      </c>
      <c r="O753" s="4" t="n">
        <v>-0.104655886678227</v>
      </c>
    </row>
    <row r="754" customFormat="false" ht="12.75" hidden="false" customHeight="false" outlineLevel="0" collapsed="false">
      <c r="A754" s="1" t="n">
        <v>7.39</v>
      </c>
      <c r="B754" s="1" t="n">
        <v>50</v>
      </c>
      <c r="C754" s="1" t="n">
        <v>0.102028700976688</v>
      </c>
      <c r="D754" s="2" t="n">
        <v>10.2028700976688</v>
      </c>
      <c r="F754" s="2" t="n">
        <v>10.1800659391268</v>
      </c>
      <c r="G754" s="1" t="n">
        <v>0.101800659391268</v>
      </c>
      <c r="H754" s="1" t="n">
        <v>0.0498689106620873</v>
      </c>
      <c r="I754" s="1" t="n">
        <v>-0.125295614453652</v>
      </c>
      <c r="L754" s="3" t="n">
        <v>10.1876954053798</v>
      </c>
      <c r="M754" s="4" t="n">
        <v>0.101876954053798</v>
      </c>
      <c r="N754" s="4" t="n">
        <v>0.0496573421139463</v>
      </c>
      <c r="O754" s="4" t="n">
        <v>-0.128960746025113</v>
      </c>
    </row>
    <row r="755" customFormat="false" ht="12.75" hidden="false" customHeight="false" outlineLevel="0" collapsed="false">
      <c r="A755" s="1" t="n">
        <v>7.4</v>
      </c>
      <c r="B755" s="1" t="n">
        <v>50</v>
      </c>
      <c r="C755" s="1" t="n">
        <v>0.102514062378692</v>
      </c>
      <c r="D755" s="2" t="n">
        <v>10.2514062378692</v>
      </c>
      <c r="F755" s="2" t="n">
        <v>10.2292493162224</v>
      </c>
      <c r="G755" s="1" t="n">
        <v>0.102292493162224</v>
      </c>
      <c r="H755" s="1" t="n">
        <v>0.0484978435291441</v>
      </c>
      <c r="I755" s="1" t="n">
        <v>-0.14891781213455</v>
      </c>
      <c r="L755" s="3" t="n">
        <v>10.2366687908525</v>
      </c>
      <c r="M755" s="4" t="n">
        <v>0.102366687908525</v>
      </c>
      <c r="N755" s="4" t="n">
        <v>0.0482502759202455</v>
      </c>
      <c r="O755" s="4" t="n">
        <v>-0.152452492714566</v>
      </c>
    </row>
    <row r="756" customFormat="false" ht="12.75" hidden="false" customHeight="false" outlineLevel="0" collapsed="false">
      <c r="A756" s="1" t="n">
        <v>7.41</v>
      </c>
      <c r="B756" s="1" t="n">
        <v>50</v>
      </c>
      <c r="C756" s="1" t="n">
        <v>0.102983477822891</v>
      </c>
      <c r="D756" s="2" t="n">
        <v>10.2983477822891</v>
      </c>
      <c r="F756" s="2" t="n">
        <v>10.2769457834002</v>
      </c>
      <c r="G756" s="1" t="n">
        <v>0.102769457834002</v>
      </c>
      <c r="H756" s="1" t="n">
        <v>0.0468950908263791</v>
      </c>
      <c r="I756" s="1" t="n">
        <v>-0.171632728419039</v>
      </c>
      <c r="L756" s="3" t="n">
        <v>10.2841191919578</v>
      </c>
      <c r="M756" s="4" t="n">
        <v>0.102841191919578</v>
      </c>
      <c r="N756" s="4" t="n">
        <v>0.0466129139391388</v>
      </c>
      <c r="O756" s="4" t="n">
        <v>-0.17501990350745</v>
      </c>
    </row>
    <row r="757" customFormat="false" ht="12.75" hidden="false" customHeight="false" outlineLevel="0" collapsed="false">
      <c r="A757" s="1" t="n">
        <v>7.42</v>
      </c>
      <c r="B757" s="1" t="n">
        <v>50</v>
      </c>
      <c r="C757" s="1" t="n">
        <v>0.103434720858705</v>
      </c>
      <c r="D757" s="2" t="n">
        <v>10.3434720858705</v>
      </c>
      <c r="F757" s="2" t="n">
        <v>10.3229284581192</v>
      </c>
      <c r="G757" s="1" t="n">
        <v>0.103229284581192</v>
      </c>
      <c r="H757" s="1" t="n">
        <v>0.0450702586115545</v>
      </c>
      <c r="I757" s="1" t="n">
        <v>-0.193333714545233</v>
      </c>
      <c r="L757" s="3" t="n">
        <v>10.3298211109856</v>
      </c>
      <c r="M757" s="4" t="n">
        <v>0.103298211109856</v>
      </c>
      <c r="N757" s="4" t="n">
        <v>0.0447550287226708</v>
      </c>
      <c r="O757" s="4" t="n">
        <v>-0.196557139786468</v>
      </c>
    </row>
    <row r="758" customFormat="false" ht="12.75" hidden="false" customHeight="false" outlineLevel="0" collapsed="false">
      <c r="A758" s="1" t="n">
        <v>7.43</v>
      </c>
      <c r="B758" s="1" t="n">
        <v>50</v>
      </c>
      <c r="C758" s="1" t="n">
        <v>0.103865671265399</v>
      </c>
      <c r="D758" s="2" t="n">
        <v>10.3865671265399</v>
      </c>
      <c r="F758" s="2" t="n">
        <v>10.3669805826499</v>
      </c>
      <c r="G758" s="1" t="n">
        <v>0.103669805826499</v>
      </c>
      <c r="H758" s="1" t="n">
        <v>0.0430339904498975</v>
      </c>
      <c r="I758" s="1" t="n">
        <v>-0.213919917785554</v>
      </c>
      <c r="L758" s="3" t="n">
        <v>10.3735593421815</v>
      </c>
      <c r="M758" s="4" t="n">
        <v>0.103735593421815</v>
      </c>
      <c r="N758" s="4" t="n">
        <v>0.0426874218410465</v>
      </c>
      <c r="O758" s="4" t="n">
        <v>-0.216964236537939</v>
      </c>
    </row>
    <row r="759" customFormat="false" ht="12.75" hidden="false" customHeight="false" outlineLevel="0" collapsed="false">
      <c r="A759" s="1" t="n">
        <v>7.44</v>
      </c>
      <c r="B759" s="1" t="n">
        <v>50</v>
      </c>
      <c r="C759" s="1" t="n">
        <v>0.104274324867326</v>
      </c>
      <c r="D759" s="2" t="n">
        <v>10.4274324867326</v>
      </c>
      <c r="F759" s="2" t="n">
        <v>10.408896531449</v>
      </c>
      <c r="G759" s="1" t="n">
        <v>0.10408896531449</v>
      </c>
      <c r="H759" s="1" t="n">
        <v>0.0407979071483713</v>
      </c>
      <c r="I759" s="1" t="n">
        <v>-0.233296742519732</v>
      </c>
      <c r="L759" s="3" t="n">
        <v>10.4151299706363</v>
      </c>
      <c r="M759" s="4" t="n">
        <v>0.104151299706363</v>
      </c>
      <c r="N759" s="4" t="n">
        <v>0.0404218628651051</v>
      </c>
      <c r="O759" s="4" t="n">
        <v>-0.236147558650713</v>
      </c>
    </row>
    <row r="760" customFormat="false" ht="12.75" hidden="false" customHeight="false" outlineLevel="0" collapsed="false">
      <c r="A760" s="1" t="n">
        <v>7.45</v>
      </c>
      <c r="B760" s="1" t="n">
        <v>50</v>
      </c>
      <c r="C760" s="1" t="n">
        <v>0.104658802701832</v>
      </c>
      <c r="D760" s="2" t="n">
        <v>10.4658802701832</v>
      </c>
      <c r="F760" s="2" t="n">
        <v>10.4484827560488</v>
      </c>
      <c r="G760" s="1" t="n">
        <v>0.104484827560488</v>
      </c>
      <c r="H760" s="1" t="n">
        <v>0.038374542051142</v>
      </c>
      <c r="I760" s="1" t="n">
        <v>-0.25137627692652</v>
      </c>
      <c r="L760" s="3" t="n">
        <v>10.4543413079351</v>
      </c>
      <c r="M760" s="4" t="n">
        <v>0.104543413079351</v>
      </c>
      <c r="N760" s="4" t="n">
        <v>0.0379710239594</v>
      </c>
      <c r="O760" s="4" t="n">
        <v>-0.254020222490743</v>
      </c>
    </row>
    <row r="761" customFormat="false" ht="12.75" hidden="false" customHeight="false" outlineLevel="0" collapsed="false">
      <c r="A761" s="1" t="n">
        <v>7.46</v>
      </c>
      <c r="B761" s="1" t="n">
        <v>50</v>
      </c>
      <c r="C761" s="1" t="n">
        <v>0.105017359498697</v>
      </c>
      <c r="D761" s="2" t="n">
        <v>10.5017359498697</v>
      </c>
      <c r="F761" s="2" t="n">
        <v>10.4855586631991</v>
      </c>
      <c r="G761" s="1" t="n">
        <v>0.104855586631991</v>
      </c>
      <c r="H761" s="1" t="n">
        <v>0.0357772722494462</v>
      </c>
      <c r="I761" s="1" t="n">
        <v>-0.268077683412801</v>
      </c>
      <c r="L761" s="3" t="n">
        <v>10.4910147603513</v>
      </c>
      <c r="M761" s="4" t="n">
        <v>0.104910147603513</v>
      </c>
      <c r="N761" s="4" t="n">
        <v>0.0353484104424606</v>
      </c>
      <c r="O761" s="4" t="n">
        <v>-0.270502480897107</v>
      </c>
    </row>
    <row r="762" customFormat="false" ht="12.75" hidden="false" customHeight="false" outlineLevel="0" collapsed="false">
      <c r="A762" s="1" t="n">
        <v>7.47</v>
      </c>
      <c r="B762" s="1" t="n">
        <v>50</v>
      </c>
      <c r="C762" s="1" t="n">
        <v>0.105348391433727</v>
      </c>
      <c r="D762" s="2" t="n">
        <v>10.5348391433727</v>
      </c>
      <c r="F762" s="2" t="n">
        <v>10.5199574223623</v>
      </c>
      <c r="G762" s="1" t="n">
        <v>0.105199574223623</v>
      </c>
      <c r="H762" s="1" t="n">
        <v>0.0330202460769172</v>
      </c>
      <c r="I762" s="1" t="n">
        <v>-0.283327551092403</v>
      </c>
      <c r="L762" s="3" t="n">
        <v>10.5249856257409</v>
      </c>
      <c r="M762" s="4" t="n">
        <v>0.105249856257409</v>
      </c>
      <c r="N762" s="4" t="n">
        <v>0.0325682876882773</v>
      </c>
      <c r="O762" s="4" t="n">
        <v>-0.285522069940397</v>
      </c>
    </row>
    <row r="763" customFormat="false" ht="12.75" hidden="false" customHeight="false" outlineLevel="0" collapsed="false">
      <c r="A763" s="1" t="n">
        <v>7.48</v>
      </c>
      <c r="B763" s="1" t="n">
        <v>50</v>
      </c>
      <c r="C763" s="1" t="n">
        <v>0.105650443122969</v>
      </c>
      <c r="D763" s="2" t="n">
        <v>10.5650443122969</v>
      </c>
      <c r="F763" s="2" t="n">
        <v>10.5515266990394</v>
      </c>
      <c r="G763" s="1" t="n">
        <v>0.105515266990394</v>
      </c>
      <c r="H763" s="1" t="n">
        <v>0.0301183072773189</v>
      </c>
      <c r="I763" s="1" t="n">
        <v>-0.297060208827719</v>
      </c>
      <c r="L763" s="3" t="n">
        <v>10.5561038156694</v>
      </c>
      <c r="M763" s="4" t="n">
        <v>0.105561038156694</v>
      </c>
      <c r="N763" s="4" t="n">
        <v>0.0296456047586476</v>
      </c>
      <c r="O763" s="4" t="n">
        <v>-0.299014515986394</v>
      </c>
    </row>
    <row r="764" customFormat="false" ht="12.75" hidden="false" customHeight="false" outlineLevel="0" collapsed="false">
      <c r="A764" s="1" t="n">
        <v>7.49</v>
      </c>
      <c r="B764" s="1" t="n">
        <v>50</v>
      </c>
      <c r="C764" s="1" t="n">
        <v>0.105922213828066</v>
      </c>
      <c r="D764" s="2" t="n">
        <v>10.5922213828066</v>
      </c>
      <c r="F764" s="2" t="n">
        <v>10.5801293108007</v>
      </c>
      <c r="G764" s="1" t="n">
        <v>0.105801293108007</v>
      </c>
      <c r="H764" s="1" t="n">
        <v>0.027086916245411</v>
      </c>
      <c r="I764" s="1" t="n">
        <v>-0.309217997553876</v>
      </c>
      <c r="L764" s="3" t="n">
        <v>10.5842344997051</v>
      </c>
      <c r="M764" s="4" t="n">
        <v>0.105842344997051</v>
      </c>
      <c r="N764" s="4" t="n">
        <v>0.0265959151696392</v>
      </c>
      <c r="O764" s="4" t="n">
        <v>-0.310923401815894</v>
      </c>
    </row>
    <row r="765" customFormat="false" ht="12.75" hidden="false" customHeight="false" outlineLevel="0" collapsed="false">
      <c r="A765" s="1" t="n">
        <v>7.5</v>
      </c>
      <c r="B765" s="1" t="n">
        <v>50</v>
      </c>
      <c r="C765" s="1" t="n">
        <v>0.106162562847374</v>
      </c>
      <c r="D765" s="2" t="n">
        <v>10.6162562847374</v>
      </c>
      <c r="F765" s="2" t="n">
        <v>10.6056438033002</v>
      </c>
      <c r="G765" s="1" t="n">
        <v>0.106056438033002</v>
      </c>
      <c r="H765" s="1" t="n">
        <v>0.0239420687535576</v>
      </c>
      <c r="I765" s="1" t="n">
        <v>-0.319751500816918</v>
      </c>
      <c r="L765" s="3" t="n">
        <v>10.6092586692174</v>
      </c>
      <c r="M765" s="4" t="n">
        <v>0.106092586692174</v>
      </c>
      <c r="N765" s="4" t="n">
        <v>0.0234352952067385</v>
      </c>
      <c r="O765" s="4" t="n">
        <v>-0.321200590764119</v>
      </c>
    </row>
    <row r="766" customFormat="false" ht="12.75" hidden="false" customHeight="false" outlineLevel="0" collapsed="false">
      <c r="A766" s="1" t="n">
        <v>7.51</v>
      </c>
      <c r="B766" s="1" t="n">
        <v>50</v>
      </c>
      <c r="C766" s="1" t="n">
        <v>0.106370514071734</v>
      </c>
      <c r="D766" s="2" t="n">
        <v>10.6370514071734</v>
      </c>
      <c r="F766" s="2" t="n">
        <v>10.6279649439701</v>
      </c>
      <c r="G766" s="1" t="n">
        <v>0.106279649439701</v>
      </c>
      <c r="H766" s="1" t="n">
        <v>0.0207002125861053</v>
      </c>
      <c r="I766" s="1" t="n">
        <v>-0.328619732672802</v>
      </c>
      <c r="L766" s="3" t="n">
        <v>10.6310736184415</v>
      </c>
      <c r="M766" s="4" t="n">
        <v>0.106310736184415</v>
      </c>
      <c r="N766" s="4" t="n">
        <v>0.0201802602126221</v>
      </c>
      <c r="O766" s="4" t="n">
        <v>-0.329806408059434</v>
      </c>
    </row>
    <row r="767" customFormat="false" ht="12.75" hidden="false" customHeight="false" outlineLevel="0" collapsed="false">
      <c r="A767" s="1" t="n">
        <v>7.52</v>
      </c>
      <c r="B767" s="1" t="n">
        <v>50</v>
      </c>
      <c r="C767" s="1" t="n">
        <v>0.106545259688079</v>
      </c>
      <c r="D767" s="2" t="n">
        <v>10.6545259688079</v>
      </c>
      <c r="F767" s="2" t="n">
        <v>10.6470041315187</v>
      </c>
      <c r="G767" s="1" t="n">
        <v>0.106470041315187</v>
      </c>
      <c r="H767" s="1" t="n">
        <v>0.0173781625111754</v>
      </c>
      <c r="I767" s="1" t="n">
        <v>-0.335790282312318</v>
      </c>
      <c r="L767" s="3" t="n">
        <v>10.649593340996</v>
      </c>
      <c r="M767" s="4" t="n">
        <v>0.10649593340996</v>
      </c>
      <c r="N767" s="4" t="n">
        <v>0.0168476792785278</v>
      </c>
      <c r="O767" s="4" t="n">
        <v>-0.336709778759951</v>
      </c>
    </row>
    <row r="768" customFormat="false" ht="12.75" hidden="false" customHeight="false" outlineLevel="0" collapsed="false">
      <c r="A768" s="1" t="n">
        <v>7.53</v>
      </c>
      <c r="B768" s="1" t="n">
        <v>50</v>
      </c>
      <c r="C768" s="1" t="n">
        <v>0.106686163018431</v>
      </c>
      <c r="D768" s="2" t="n">
        <v>10.6686163018431</v>
      </c>
      <c r="F768" s="2" t="n">
        <v>10.6626897197866</v>
      </c>
      <c r="G768" s="1" t="n">
        <v>0.106626897197866</v>
      </c>
      <c r="H768" s="1" t="n">
        <v>0.0139930140246267</v>
      </c>
      <c r="I768" s="1" t="n">
        <v>-0.341239414996738</v>
      </c>
      <c r="L768" s="3" t="n">
        <v>10.6647488404755</v>
      </c>
      <c r="M768" s="4" t="n">
        <v>0.106647488404755</v>
      </c>
      <c r="N768" s="4" t="n">
        <v>0.0134546887751984</v>
      </c>
      <c r="O768" s="4" t="n">
        <v>-0.341888321906919</v>
      </c>
    </row>
    <row r="769" customFormat="false" ht="12.75" hidden="false" customHeight="false" outlineLevel="0" collapsed="false">
      <c r="A769" s="1" t="n">
        <v>7.54</v>
      </c>
      <c r="B769" s="1" t="n">
        <v>50</v>
      </c>
      <c r="C769" s="1" t="n">
        <v>0.106792760486227</v>
      </c>
      <c r="D769" s="2" t="n">
        <v>10.6792760486227</v>
      </c>
      <c r="F769" s="2" t="n">
        <v>10.674967254951</v>
      </c>
      <c r="G769" s="1" t="n">
        <v>0.10674967254951</v>
      </c>
      <c r="H769" s="1" t="n">
        <v>0.0105620563040978</v>
      </c>
      <c r="I769" s="1" t="n">
        <v>-0.344952129109409</v>
      </c>
      <c r="L769" s="3" t="n">
        <v>10.6764883541764</v>
      </c>
      <c r="M769" s="4" t="n">
        <v>0.106764883541764</v>
      </c>
      <c r="N769" s="4" t="n">
        <v>0.0100186051619914</v>
      </c>
      <c r="O769" s="4" t="n">
        <v>-0.345328400734413</v>
      </c>
    </row>
    <row r="770" customFormat="false" ht="12.75" hidden="false" customHeight="false" outlineLevel="0" collapsed="false">
      <c r="A770" s="1" t="n">
        <v>7.55</v>
      </c>
      <c r="B770" s="1" t="n">
        <v>50</v>
      </c>
      <c r="C770" s="1" t="n">
        <v>0.106864762706341</v>
      </c>
      <c r="D770" s="2" t="n">
        <v>10.6864762706341</v>
      </c>
      <c r="F770" s="2" t="n">
        <v>10.6837996255089</v>
      </c>
      <c r="G770" s="1" t="n">
        <v>0.106837996255089</v>
      </c>
      <c r="H770" s="1" t="n">
        <v>0.00710268481181031</v>
      </c>
      <c r="I770" s="1" t="n">
        <v>-0.346922169348191</v>
      </c>
      <c r="L770" s="3" t="n">
        <v>10.6847774894543</v>
      </c>
      <c r="M770" s="4" t="n">
        <v>0.106847774894543</v>
      </c>
      <c r="N770" s="4" t="n">
        <v>0.0065568375133425</v>
      </c>
      <c r="O770" s="4" t="n">
        <v>-0.34702512899475</v>
      </c>
    </row>
    <row r="771" customFormat="false" ht="12.75" hidden="false" customHeight="false" outlineLevel="0" collapsed="false">
      <c r="A771" s="1" t="n">
        <v>7.56</v>
      </c>
      <c r="B771" s="1" t="n">
        <v>50</v>
      </c>
      <c r="C771" s="1" t="n">
        <v>0.106902054699525</v>
      </c>
      <c r="D771" s="2" t="n">
        <v>10.6902054699525</v>
      </c>
      <c r="F771" s="2" t="n">
        <v>10.6891671249066</v>
      </c>
      <c r="G771" s="1" t="n">
        <v>0.106891671249066</v>
      </c>
      <c r="H771" s="1" t="n">
        <v>0.00363231398355668</v>
      </c>
      <c r="I771" s="1" t="n">
        <v>-0.34715199630179</v>
      </c>
      <c r="L771" s="3" t="n">
        <v>10.6895992726482</v>
      </c>
      <c r="M771" s="4" t="n">
        <v>0.106895992726482</v>
      </c>
      <c r="N771" s="4" t="n">
        <v>0.00308680019998695</v>
      </c>
      <c r="O771" s="4" t="n">
        <v>-0.346982333677103</v>
      </c>
    </row>
    <row r="772" customFormat="false" ht="12.75" hidden="false" customHeight="false" outlineLevel="0" collapsed="false">
      <c r="A772" s="1" t="n">
        <v>7.57</v>
      </c>
      <c r="B772" s="1" t="n">
        <v>50</v>
      </c>
      <c r="C772" s="1" t="n">
        <v>0.106904695236399</v>
      </c>
      <c r="D772" s="2" t="n">
        <v>10.6904695236399</v>
      </c>
      <c r="F772" s="2" t="n">
        <v>10.6910674271172</v>
      </c>
      <c r="G772" s="1" t="n">
        <v>0.106910674271172</v>
      </c>
      <c r="H772" s="1" t="n">
        <v>0.00016829043770461</v>
      </c>
      <c r="I772" s="1" t="n">
        <v>-0.34565271286829</v>
      </c>
      <c r="L772" s="3" t="n">
        <v>10.6909541109449</v>
      </c>
      <c r="M772" s="4" t="n">
        <v>0.106909541109449</v>
      </c>
      <c r="N772" s="4" t="n">
        <v>-0.000374173841456458</v>
      </c>
      <c r="O772" s="4" t="n">
        <v>-0.345212474611888</v>
      </c>
    </row>
    <row r="773" customFormat="false" ht="12.75" hidden="false" customHeight="false" outlineLevel="0" collapsed="false">
      <c r="A773" s="1" t="n">
        <v>7.58</v>
      </c>
      <c r="B773" s="1" t="n">
        <v>50</v>
      </c>
      <c r="C773" s="1" t="n">
        <v>0.106872915320353</v>
      </c>
      <c r="D773" s="2" t="n">
        <v>10.6872915320353</v>
      </c>
      <c r="F773" s="2" t="n">
        <v>10.6895154759023</v>
      </c>
      <c r="G773" s="1" t="n">
        <v>0.106895154759023</v>
      </c>
      <c r="H773" s="1" t="n">
        <v>-0.00327219286756475</v>
      </c>
      <c r="I773" s="1" t="n">
        <v>-0.342443948185751</v>
      </c>
      <c r="L773" s="3" t="n">
        <v>10.6888596679853</v>
      </c>
      <c r="M773" s="4" t="n">
        <v>0.106888596679853</v>
      </c>
      <c r="N773" s="4" t="n">
        <v>-0.00380891882283609</v>
      </c>
      <c r="O773" s="4" t="n">
        <v>-0.341736521664748</v>
      </c>
    </row>
    <row r="774" customFormat="false" ht="12.75" hidden="false" customHeight="false" outlineLevel="0" collapsed="false">
      <c r="A774" s="1" t="n">
        <v>7.59</v>
      </c>
      <c r="B774" s="1" t="n">
        <v>50</v>
      </c>
      <c r="C774" s="1" t="n">
        <v>0.10680711582303</v>
      </c>
      <c r="D774" s="2" t="n">
        <v>10.680711582303</v>
      </c>
      <c r="F774" s="2" t="n">
        <v>10.6845432889144</v>
      </c>
      <c r="G774" s="1" t="n">
        <v>0.106845432889144</v>
      </c>
      <c r="H774" s="1" t="n">
        <v>-0.00667218110825285</v>
      </c>
      <c r="I774" s="1" t="n">
        <v>-0.337553699951486</v>
      </c>
      <c r="L774" s="3" t="n">
        <v>10.6833506544395</v>
      </c>
      <c r="M774" s="4" t="n">
        <v>0.106833506544395</v>
      </c>
      <c r="N774" s="4" t="n">
        <v>-0.0072005203833109</v>
      </c>
      <c r="O774" s="4" t="n">
        <v>-0.336583790430002</v>
      </c>
    </row>
    <row r="775" customFormat="false" ht="12.75" hidden="false" customHeight="false" outlineLevel="0" collapsed="false">
      <c r="A775" s="1" t="n">
        <v>7.6</v>
      </c>
      <c r="B775" s="1" t="n">
        <v>50</v>
      </c>
      <c r="C775" s="1" t="n">
        <v>0.106707864290105</v>
      </c>
      <c r="D775" s="2" t="n">
        <v>10.6707864290105</v>
      </c>
      <c r="F775" s="2" t="n">
        <v>10.6761996782157</v>
      </c>
      <c r="G775" s="1" t="n">
        <v>0.106761996782157</v>
      </c>
      <c r="H775" s="1" t="n">
        <v>-0.0100150402890462</v>
      </c>
      <c r="I775" s="1" t="n">
        <v>-0.331018136207494</v>
      </c>
      <c r="L775" s="3" t="n">
        <v>10.6744785351922</v>
      </c>
      <c r="M775" s="4" t="n">
        <v>0.106744785351922</v>
      </c>
      <c r="N775" s="4" t="n">
        <v>-0.0105323980231289</v>
      </c>
      <c r="O775" s="4" t="n">
        <v>-0.329791737533774</v>
      </c>
    </row>
    <row r="776" customFormat="false" ht="12.75" hidden="false" customHeight="false" outlineLevel="0" collapsed="false">
      <c r="A776" s="1" t="n">
        <v>7.61</v>
      </c>
      <c r="B776" s="1" t="n">
        <v>50</v>
      </c>
      <c r="C776" s="1" t="n">
        <v>0.106575890939146</v>
      </c>
      <c r="D776" s="2" t="n">
        <v>10.6575890939146</v>
      </c>
      <c r="F776" s="2" t="n">
        <v>10.6645498891915</v>
      </c>
      <c r="G776" s="1" t="n">
        <v>0.106645498891915</v>
      </c>
      <c r="H776" s="1" t="n">
        <v>-0.0132845377594006</v>
      </c>
      <c r="I776" s="1" t="n">
        <v>-0.322881357863632</v>
      </c>
      <c r="L776" s="3" t="n">
        <v>10.6623111551826</v>
      </c>
      <c r="M776" s="4" t="n">
        <v>0.106623111551826</v>
      </c>
      <c r="N776" s="4" t="n">
        <v>-0.0137883852950488</v>
      </c>
      <c r="O776" s="4" t="n">
        <v>-0.321405716850121</v>
      </c>
    </row>
    <row r="777" customFormat="false" ht="12.75" hidden="false" customHeight="false" outlineLevel="0" collapsed="false">
      <c r="A777" s="1" t="n">
        <v>7.62</v>
      </c>
      <c r="B777" s="1" t="n">
        <v>50</v>
      </c>
      <c r="C777" s="1" t="n">
        <v>0.106412083875177</v>
      </c>
      <c r="D777" s="2" t="n">
        <v>10.6412083875177</v>
      </c>
      <c r="F777" s="2" t="n">
        <v>10.6496751602289</v>
      </c>
      <c r="G777" s="1" t="n">
        <v>0.106496751602289</v>
      </c>
      <c r="H777" s="1" t="n">
        <v>-0.016464920165801</v>
      </c>
      <c r="I777" s="1" t="n">
        <v>-0.313195123416593</v>
      </c>
      <c r="L777" s="3" t="n">
        <v>10.6469322863345</v>
      </c>
      <c r="M777" s="4" t="n">
        <v>0.106469322863345</v>
      </c>
      <c r="N777" s="4" t="n">
        <v>-0.0169528073698966</v>
      </c>
      <c r="O777" s="4" t="n">
        <v>-0.311478698119009</v>
      </c>
    </row>
    <row r="778" customFormat="false" ht="12.75" hidden="false" customHeight="false" outlineLevel="0" collapsed="false">
      <c r="A778" s="1" t="n">
        <v>7.63</v>
      </c>
      <c r="B778" s="1" t="n">
        <v>50</v>
      </c>
      <c r="C778" s="1" t="n">
        <v>0.106217483553297</v>
      </c>
      <c r="D778" s="2" t="n">
        <v>10.6217483553297</v>
      </c>
      <c r="F778" s="2" t="n">
        <v>10.6316722059108</v>
      </c>
      <c r="G778" s="1" t="n">
        <v>0.106316722059108</v>
      </c>
      <c r="H778" s="1" t="n">
        <v>-0.0195409884703875</v>
      </c>
      <c r="I778" s="1" t="n">
        <v>-0.302018537500553</v>
      </c>
      <c r="L778" s="3" t="n">
        <v>10.6284410983882</v>
      </c>
      <c r="M778" s="4" t="n">
        <v>0.106284410983882</v>
      </c>
      <c r="N778" s="4" t="n">
        <v>-0.0200105556086487</v>
      </c>
      <c r="O778" s="4" t="n">
        <v>-0.300070949631623</v>
      </c>
    </row>
    <row r="779" customFormat="false" ht="12.75" hidden="false" customHeight="false" outlineLevel="0" collapsed="false">
      <c r="A779" s="1" t="n">
        <v>7.64</v>
      </c>
      <c r="B779" s="1" t="n">
        <v>50</v>
      </c>
      <c r="C779" s="1" t="n">
        <v>0.10599327652125</v>
      </c>
      <c r="D779" s="2" t="n">
        <v>10.599327652125</v>
      </c>
      <c r="F779" s="2" t="n">
        <v>10.610652626834</v>
      </c>
      <c r="G779" s="1" t="n">
        <v>0.10610652626834</v>
      </c>
      <c r="H779" s="1" t="n">
        <v>-0.0224981696832575</v>
      </c>
      <c r="I779" s="1" t="n">
        <v>-0.289417705073876</v>
      </c>
      <c r="L779" s="3" t="n">
        <v>10.6069515568027</v>
      </c>
      <c r="M779" s="4" t="n">
        <v>0.106069515568027</v>
      </c>
      <c r="N779" s="4" t="n">
        <v>-0.0229471587908887</v>
      </c>
      <c r="O779" s="4" t="n">
        <v>-0.287249686815631</v>
      </c>
    </row>
    <row r="780" customFormat="false" ht="12.75" hidden="false" customHeight="false" outlineLevel="0" collapsed="false">
      <c r="A780" s="1" t="n">
        <v>7.65</v>
      </c>
      <c r="B780" s="1" t="n">
        <v>50</v>
      </c>
      <c r="C780" s="1" t="n">
        <v>0.105740788478196</v>
      </c>
      <c r="D780" s="2" t="n">
        <v>10.5740788478196</v>
      </c>
      <c r="F780" s="2" t="n">
        <v>10.586742249505</v>
      </c>
      <c r="G780" s="1" t="n">
        <v>0.10586742249505</v>
      </c>
      <c r="H780" s="1" t="n">
        <v>-0.0253225849746493</v>
      </c>
      <c r="I780" s="1" t="n">
        <v>-0.275465353204496</v>
      </c>
      <c r="L780" s="3" t="n">
        <v>10.5825917512412</v>
      </c>
      <c r="M780" s="4" t="n">
        <v>0.105825917512412</v>
      </c>
      <c r="N780" s="4" t="n">
        <v>-0.0257488506685203</v>
      </c>
      <c r="O780" s="4" t="n">
        <v>-0.273088688709956</v>
      </c>
    </row>
    <row r="781" customFormat="false" ht="12.75" hidden="false" customHeight="false" outlineLevel="0" collapsed="false">
      <c r="A781" s="1" t="n">
        <v>7.66</v>
      </c>
      <c r="B781" s="1" t="n">
        <v>50</v>
      </c>
      <c r="C781" s="1" t="n">
        <v>0.105461476689089</v>
      </c>
      <c r="D781" s="2" t="n">
        <v>10.5461476689089</v>
      </c>
      <c r="F781" s="2" t="n">
        <v>10.560080400091</v>
      </c>
      <c r="G781" s="1" t="n">
        <v>0.10560080400091</v>
      </c>
      <c r="H781" s="1" t="n">
        <v>-0.02800111385349</v>
      </c>
      <c r="I781" s="1" t="n">
        <v>-0.260240422564129</v>
      </c>
      <c r="L781" s="3" t="n">
        <v>10.5555031584696</v>
      </c>
      <c r="M781" s="4" t="n">
        <v>0.105555031584696</v>
      </c>
      <c r="N781" s="4" t="n">
        <v>-0.0284026335343884</v>
      </c>
      <c r="O781" s="4" t="n">
        <v>-0.25766788446437</v>
      </c>
    </row>
    <row r="782" customFormat="false" ht="12.75" hidden="false" customHeight="false" outlineLevel="0" collapsed="false">
      <c r="A782" s="1" t="n">
        <v>7.67</v>
      </c>
      <c r="B782" s="1" t="n">
        <v>50</v>
      </c>
      <c r="C782" s="1" t="n">
        <v>0.105156921796984</v>
      </c>
      <c r="D782" s="2" t="n">
        <v>10.5156921796984</v>
      </c>
      <c r="F782" s="2" t="n">
        <v>10.5308191161039</v>
      </c>
      <c r="G782" s="1" t="n">
        <v>0.105308191161039</v>
      </c>
      <c r="H782" s="1" t="n">
        <v>-0.0305214541206941</v>
      </c>
      <c r="I782" s="1" t="n">
        <v>-0.243827630877216</v>
      </c>
      <c r="L782" s="3" t="n">
        <v>10.5258398438001</v>
      </c>
      <c r="M782" s="4" t="n">
        <v>0.105258398438001</v>
      </c>
      <c r="N782" s="4" t="n">
        <v>-0.0308963375173725</v>
      </c>
      <c r="O782" s="4" t="n">
        <v>-0.241072912133449</v>
      </c>
    </row>
    <row r="783" customFormat="false" ht="12.75" hidden="false" customHeight="false" outlineLevel="0" collapsed="false">
      <c r="A783" s="1" t="n">
        <v>7.68</v>
      </c>
      <c r="B783" s="1" t="n">
        <v>50</v>
      </c>
      <c r="C783" s="1" t="n">
        <v>0.104828819078327</v>
      </c>
      <c r="D783" s="2" t="n">
        <v>10.4828819078327</v>
      </c>
      <c r="F783" s="2" t="n">
        <v>10.4991223003793</v>
      </c>
      <c r="G783" s="1" t="n">
        <v>0.104991223003793</v>
      </c>
      <c r="H783" s="1" t="n">
        <v>-0.0328721773285493</v>
      </c>
      <c r="I783" s="1" t="n">
        <v>-0.226317010694376</v>
      </c>
      <c r="L783" s="3" t="n">
        <v>10.4937676054887</v>
      </c>
      <c r="M783" s="4" t="n">
        <v>0.104937676054887</v>
      </c>
      <c r="N783" s="4" t="n">
        <v>-0.0332186753388206</v>
      </c>
      <c r="O783" s="4" t="n">
        <v>-0.223394652156425</v>
      </c>
    </row>
    <row r="784" customFormat="false" ht="12.75" hidden="false" customHeight="false" outlineLevel="0" collapsed="false">
      <c r="A784" s="1" t="n">
        <v>7.69</v>
      </c>
      <c r="B784" s="1" t="n">
        <v>50</v>
      </c>
      <c r="C784" s="1" t="n">
        <v>0.104478969188712</v>
      </c>
      <c r="D784" s="2" t="n">
        <v>10.4478969188712</v>
      </c>
      <c r="F784" s="2" t="n">
        <v>10.465164821964</v>
      </c>
      <c r="G784" s="1" t="n">
        <v>0.10465164821964</v>
      </c>
      <c r="H784" s="1" t="n">
        <v>-0.0350427795018734</v>
      </c>
      <c r="I784" s="1" t="n">
        <v>-0.20780342397116</v>
      </c>
      <c r="L784" s="3" t="n">
        <v>10.459463066746</v>
      </c>
      <c r="M784" s="4" t="n">
        <v>0.10459463066746</v>
      </c>
      <c r="N784" s="4" t="n">
        <v>-0.0353592922897198</v>
      </c>
      <c r="O784" s="4" t="n">
        <v>-0.204728738023564</v>
      </c>
    </row>
    <row r="785" customFormat="false" ht="12.75" hidden="false" customHeight="false" outlineLevel="0" collapsed="false">
      <c r="A785" s="1" t="n">
        <v>7.7</v>
      </c>
      <c r="B785" s="1" t="n">
        <v>50</v>
      </c>
      <c r="C785" s="1" t="n">
        <v>0.104109268448799</v>
      </c>
      <c r="D785" s="2" t="n">
        <v>10.4109268448799</v>
      </c>
      <c r="F785" s="2" t="n">
        <v>10.4291315687622</v>
      </c>
      <c r="G785" s="1" t="n">
        <v>0.104291315687622</v>
      </c>
      <c r="H785" s="1" t="n">
        <v>-0.0370237269018856</v>
      </c>
      <c r="I785" s="1" t="n">
        <v>-0.188386056030867</v>
      </c>
      <c r="L785" s="3" t="n">
        <v>10.4231127202516</v>
      </c>
      <c r="M785" s="4" t="n">
        <v>0.104231127202516</v>
      </c>
      <c r="N785" s="4" t="n">
        <v>-0.037308811213463</v>
      </c>
      <c r="O785" s="4" t="n">
        <v>-0.185175046725727</v>
      </c>
    </row>
    <row r="786" customFormat="false" ht="12.75" hidden="false" customHeight="false" outlineLevel="0" collapsed="false">
      <c r="A786" s="1" t="n">
        <v>7.71</v>
      </c>
      <c r="B786" s="1" t="n">
        <v>50</v>
      </c>
      <c r="C786" s="1" t="n">
        <v>0.103721698722053</v>
      </c>
      <c r="D786" s="2" t="n">
        <v>10.3721698722053</v>
      </c>
      <c r="F786" s="2" t="n">
        <v>10.3912164569913</v>
      </c>
      <c r="G786" s="1" t="n">
        <v>0.103912164569913</v>
      </c>
      <c r="H786" s="1" t="n">
        <v>-0.0388064966399151</v>
      </c>
      <c r="I786" s="1" t="n">
        <v>-0.168167891574695</v>
      </c>
      <c r="L786" s="3" t="n">
        <v>10.384911930263</v>
      </c>
      <c r="M786" s="4" t="n">
        <v>0.10384911930263</v>
      </c>
      <c r="N786" s="4" t="n">
        <v>-0.0390588723054211</v>
      </c>
      <c r="O786" s="4" t="n">
        <v>-0.16483717166611</v>
      </c>
    </row>
    <row r="787" customFormat="false" ht="12.75" hidden="false" customHeight="false" outlineLevel="0" collapsed="false">
      <c r="A787" s="1" t="n">
        <v>7.72</v>
      </c>
      <c r="B787" s="1" t="n">
        <v>50</v>
      </c>
      <c r="C787" s="1" t="n">
        <v>0.103318316937581</v>
      </c>
      <c r="D787" s="2" t="n">
        <v>10.3318316937581</v>
      </c>
      <c r="F787" s="2" t="n">
        <v>10.3516214026837</v>
      </c>
      <c r="G787" s="1" t="n">
        <v>0.103516214026837</v>
      </c>
      <c r="H787" s="1" t="n">
        <v>-0.0403836119751558</v>
      </c>
      <c r="I787" s="1" t="n">
        <v>-0.147255175472959</v>
      </c>
      <c r="L787" s="3" t="n">
        <v>10.345063897584</v>
      </c>
      <c r="M787" s="4" t="n">
        <v>0.10345063897584</v>
      </c>
      <c r="N787" s="4" t="n">
        <v>-0.0406021675676569</v>
      </c>
      <c r="O787" s="4" t="n">
        <v>-0.143821880781626</v>
      </c>
    </row>
    <row r="788" customFormat="false" ht="12.75" hidden="false" customHeight="false" outlineLevel="0" collapsed="false">
      <c r="A788" s="1" t="n">
        <v>7.73</v>
      </c>
      <c r="B788" s="1" t="n">
        <v>50</v>
      </c>
      <c r="C788" s="1" t="n">
        <v>0.102901244312803</v>
      </c>
      <c r="D788" s="2" t="n">
        <v>10.2901244312803</v>
      </c>
      <c r="F788" s="2" t="n">
        <v>10.3105552606171</v>
      </c>
      <c r="G788" s="1" t="n">
        <v>0.103105552606171</v>
      </c>
      <c r="H788" s="1" t="n">
        <v>-0.0417486721581625</v>
      </c>
      <c r="I788" s="1" t="n">
        <v>-0.125756861127753</v>
      </c>
      <c r="L788" s="3" t="n">
        <v>10.3037785928093</v>
      </c>
      <c r="M788" s="4" t="n">
        <v>0.103037785928093</v>
      </c>
      <c r="N788" s="4" t="n">
        <v>-0.0419324697849455</v>
      </c>
      <c r="O788" s="4" t="n">
        <v>-0.122238562675641</v>
      </c>
    </row>
    <row r="789" customFormat="false" ht="12.75" hidden="false" customHeight="false" outlineLevel="0" collapsed="false">
      <c r="A789" s="1" t="n">
        <v>7.74</v>
      </c>
      <c r="B789" s="1" t="n">
        <v>50</v>
      </c>
      <c r="C789" s="1" t="n">
        <v>0.102472655331741</v>
      </c>
      <c r="D789" s="2" t="n">
        <v>10.2472655331741</v>
      </c>
      <c r="F789" s="2" t="n">
        <v>10.268232736183</v>
      </c>
      <c r="G789" s="1" t="n">
        <v>0.10268232736183</v>
      </c>
      <c r="H789" s="1" t="n">
        <v>-0.0428963767099997</v>
      </c>
      <c r="I789" s="1" t="n">
        <v>-0.103784049239523</v>
      </c>
      <c r="L789" s="3" t="n">
        <v>10.2612716633761</v>
      </c>
      <c r="M789" s="4" t="n">
        <v>0.102612716633761</v>
      </c>
      <c r="N789" s="4" t="n">
        <v>-0.0430446559163401</v>
      </c>
      <c r="O789" s="4" t="n">
        <v>-0.100198663603796</v>
      </c>
    </row>
    <row r="790" customFormat="false" ht="12.75" hidden="false" customHeight="false" outlineLevel="0" collapsed="false">
      <c r="A790" s="1" t="n">
        <v>7.75</v>
      </c>
      <c r="B790" s="1" t="n">
        <v>50</v>
      </c>
      <c r="C790" s="1" t="n">
        <v>0.102034766535579</v>
      </c>
      <c r="D790" s="2" t="n">
        <v>10.2034766535579</v>
      </c>
      <c r="F790" s="2" t="n">
        <v>10.2248732758003</v>
      </c>
      <c r="G790" s="1" t="n">
        <v>0.102248732758003</v>
      </c>
      <c r="H790" s="1" t="n">
        <v>-0.0438225440553915</v>
      </c>
      <c r="I790" s="1" t="n">
        <v>-0.081449419837908</v>
      </c>
      <c r="L790" s="3" t="n">
        <v>10.2177633200508</v>
      </c>
      <c r="M790" s="4" t="n">
        <v>0.102177633200508</v>
      </c>
      <c r="N790" s="4" t="n">
        <v>-0.0439347248252608</v>
      </c>
      <c r="O790" s="4" t="n">
        <v>-0.0778151181800809</v>
      </c>
    </row>
    <row r="791" customFormat="false" ht="12.75" hidden="false" customHeight="false" outlineLevel="0" collapsed="false">
      <c r="A791" s="1" t="n">
        <v>7.76</v>
      </c>
      <c r="B791" s="1" t="n">
        <v>50</v>
      </c>
      <c r="C791" s="1" t="n">
        <v>0.101589825182664</v>
      </c>
      <c r="D791" s="2" t="n">
        <v>10.1589825182664</v>
      </c>
      <c r="F791" s="2" t="n">
        <v>10.1806999415442</v>
      </c>
      <c r="G791" s="1" t="n">
        <v>0.101806999415442</v>
      </c>
      <c r="H791" s="1" t="n">
        <v>-0.0445241244568348</v>
      </c>
      <c r="I791" s="1" t="n">
        <v>-0.058866660450574</v>
      </c>
      <c r="L791" s="3" t="n">
        <v>10.1734772085371</v>
      </c>
      <c r="M791" s="4" t="n">
        <v>0.101734772085371</v>
      </c>
      <c r="N791" s="4" t="n">
        <v>-0.044599809299569</v>
      </c>
      <c r="O791" s="4" t="n">
        <v>-0.0552017766815276</v>
      </c>
    </row>
    <row r="792" customFormat="false" ht="12.75" hidden="false" customHeight="false" outlineLevel="0" collapsed="false">
      <c r="A792" s="1" t="n">
        <v>7.77</v>
      </c>
      <c r="B792" s="1" t="n">
        <v>50</v>
      </c>
      <c r="C792" s="1" t="n">
        <v>0.101140097835359</v>
      </c>
      <c r="D792" s="2" t="n">
        <v>10.1140097835359</v>
      </c>
      <c r="F792" s="2" t="n">
        <v>10.135938275703</v>
      </c>
      <c r="G792" s="1" t="n">
        <v>0.10135938275703</v>
      </c>
      <c r="H792" s="1" t="n">
        <v>-0.044999207225502</v>
      </c>
      <c r="I792" s="1" t="n">
        <v>-0.0361498932827296</v>
      </c>
      <c r="L792" s="3" t="n">
        <v>10.1286392719289</v>
      </c>
      <c r="M792" s="4" t="n">
        <v>0.101286392719289</v>
      </c>
      <c r="N792" s="4" t="n">
        <v>-0.045038182342108</v>
      </c>
      <c r="O792" s="4" t="n">
        <v>-0.032472831826432</v>
      </c>
    </row>
    <row r="793" customFormat="false" ht="12.75" hidden="false" customHeight="false" outlineLevel="0" collapsed="false">
      <c r="A793" s="1" t="n">
        <v>7.78</v>
      </c>
      <c r="B793" s="1" t="n">
        <v>50</v>
      </c>
      <c r="C793" s="1" t="n">
        <v>0.10068785893114</v>
      </c>
      <c r="D793" s="2" t="n">
        <v>10.068785893114</v>
      </c>
      <c r="F793" s="2" t="n">
        <v>10.0908151609836</v>
      </c>
      <c r="G793" s="1" t="n">
        <v>0.100908151609836</v>
      </c>
      <c r="H793" s="1" t="n">
        <v>-0.0452470222132404</v>
      </c>
      <c r="I793" s="1" t="n">
        <v>-0.0134131042647809</v>
      </c>
      <c r="L793" s="3" t="n">
        <v>10.0834766097342</v>
      </c>
      <c r="M793" s="4" t="n">
        <v>0.100834766097342</v>
      </c>
      <c r="N793" s="4" t="n">
        <v>-0.0452492577406552</v>
      </c>
      <c r="O793" s="4" t="n">
        <v>-0.00974224788348295</v>
      </c>
    </row>
    <row r="794" customFormat="false" ht="12.75" hidden="false" customHeight="false" outlineLevel="0" collapsed="false">
      <c r="A794" s="1" t="n">
        <v>7.79</v>
      </c>
      <c r="B794" s="1" t="n">
        <v>50</v>
      </c>
      <c r="C794" s="1" t="n">
        <v>0.100235379394986</v>
      </c>
      <c r="D794" s="2" t="n">
        <v>10.0235379394986</v>
      </c>
      <c r="F794" s="2" t="n">
        <v>10.0455576820677</v>
      </c>
      <c r="G794" s="1" t="n">
        <v>0.100455576820677</v>
      </c>
      <c r="H794" s="1" t="n">
        <v>-0.0452679356185484</v>
      </c>
      <c r="I794" s="1" t="n">
        <v>0.00923042320387353</v>
      </c>
      <c r="L794" s="3" t="n">
        <v>10.0382163391757</v>
      </c>
      <c r="M794" s="4" t="n">
        <v>0.100382163391757</v>
      </c>
      <c r="N794" s="4" t="n">
        <v>-0.0452335849547603</v>
      </c>
      <c r="O794" s="4" t="n">
        <v>0.0128768050625816</v>
      </c>
    </row>
    <row r="795" customFormat="false" ht="12.75" hidden="false" customHeight="false" outlineLevel="0" collapsed="false">
      <c r="A795" s="1" t="n">
        <v>7.8</v>
      </c>
      <c r="B795" s="1" t="n">
        <v>50</v>
      </c>
      <c r="C795" s="1" t="n">
        <v>0.0997849153495049</v>
      </c>
      <c r="D795" s="2" t="n">
        <v>9.97849153495049</v>
      </c>
      <c r="F795" s="2" t="n">
        <v>10.0003919941748</v>
      </c>
      <c r="G795" s="1" t="n">
        <v>0.100003919941748</v>
      </c>
      <c r="H795" s="1" t="n">
        <v>-0.0450634401673781</v>
      </c>
      <c r="I795" s="1" t="n">
        <v>0.0316686670301493</v>
      </c>
      <c r="L795" s="3" t="n">
        <v>9.99308446441937</v>
      </c>
      <c r="M795" s="4" t="n">
        <v>0.0999308446441937</v>
      </c>
      <c r="N795" s="4" t="n">
        <v>-0.0449928383849042</v>
      </c>
      <c r="O795" s="4" t="n">
        <v>0.0352725089087194</v>
      </c>
    </row>
    <row r="796" customFormat="false" ht="12.75" hidden="false" customHeight="false" outlineLevel="0" collapsed="false">
      <c r="A796" s="1" t="n">
        <v>7.81</v>
      </c>
      <c r="B796" s="1" t="n">
        <v>50</v>
      </c>
      <c r="C796" s="1" t="n">
        <v>0.0993386969783617</v>
      </c>
      <c r="D796" s="2" t="n">
        <v>9.93386969783617</v>
      </c>
      <c r="F796" s="2" t="n">
        <v>9.95554220421246</v>
      </c>
      <c r="G796" s="1" t="n">
        <v>0.0995554220421246</v>
      </c>
      <c r="H796" s="1" t="n">
        <v>-0.0446361397572594</v>
      </c>
      <c r="I796" s="1" t="n">
        <v>0.0537914149937898</v>
      </c>
      <c r="L796" s="3" t="n">
        <v>9.94830475930528</v>
      </c>
      <c r="M796" s="4" t="n">
        <v>0.0994830475930528</v>
      </c>
      <c r="N796" s="4" t="n">
        <v>-0.0445298011169889</v>
      </c>
      <c r="O796" s="4" t="n">
        <v>0.0573349446737637</v>
      </c>
    </row>
    <row r="797" customFormat="false" ht="12.75" hidden="false" customHeight="false" outlineLevel="0" collapsed="false">
      <c r="A797" s="1" t="n">
        <v>7.82</v>
      </c>
      <c r="B797" s="1" t="n">
        <v>50</v>
      </c>
      <c r="C797" s="1" t="n">
        <v>0.0988989175974191</v>
      </c>
      <c r="D797" s="2" t="n">
        <v>9.88989175974191</v>
      </c>
      <c r="F797" s="2" t="n">
        <v>9.91122926999381</v>
      </c>
      <c r="G797" s="1" t="n">
        <v>0.0991122926999381</v>
      </c>
      <c r="H797" s="1" t="n">
        <v>-0.0439897286800548</v>
      </c>
      <c r="I797" s="1" t="n">
        <v>0.0754908004471133</v>
      </c>
      <c r="L797" s="3" t="n">
        <v>9.90409766904776</v>
      </c>
      <c r="M797" s="4" t="n">
        <v>0.0990409766904776</v>
      </c>
      <c r="N797" s="4" t="n">
        <v>-0.0438483432619619</v>
      </c>
      <c r="O797" s="4" t="n">
        <v>0.0789566263322691</v>
      </c>
    </row>
    <row r="798" customFormat="false" ht="12.75" hidden="false" customHeight="false" outlineLevel="0" collapsed="false">
      <c r="A798" s="1" t="n">
        <v>7.83</v>
      </c>
      <c r="B798" s="1" t="n">
        <v>50</v>
      </c>
      <c r="C798" s="1" t="n">
        <v>0.0984677229865676</v>
      </c>
      <c r="D798" s="2" t="n">
        <v>9.84677229865676</v>
      </c>
      <c r="F798" s="2" t="n">
        <v>9.8676699228713</v>
      </c>
      <c r="G798" s="1" t="n">
        <v>0.098676699228713</v>
      </c>
      <c r="H798" s="1" t="n">
        <v>-0.0431289655649594</v>
      </c>
      <c r="I798" s="1" t="n">
        <v>0.0966618225728482</v>
      </c>
      <c r="L798" s="3" t="n">
        <v>9.8606792362382</v>
      </c>
      <c r="M798" s="4" t="n">
        <v>0.098606792362382</v>
      </c>
      <c r="N798" s="4" t="n">
        <v>-0.0429533950364096</v>
      </c>
      <c r="O798" s="4" t="n">
        <v>0.100033018778117</v>
      </c>
    </row>
    <row r="799" customFormat="false" ht="12.75" hidden="false" customHeight="false" outlineLevel="0" collapsed="false">
      <c r="A799" s="1" t="n">
        <v>7.84</v>
      </c>
      <c r="B799" s="1" t="n">
        <v>50</v>
      </c>
      <c r="C799" s="1" t="n">
        <v>0.0980472010335723</v>
      </c>
      <c r="D799" s="2" t="n">
        <v>9.80472010335723</v>
      </c>
      <c r="F799" s="2" t="n">
        <v>9.82507561898457</v>
      </c>
      <c r="G799" s="1" t="n">
        <v>0.0982507561898457</v>
      </c>
      <c r="H799" s="1" t="n">
        <v>-0.0420596422084971</v>
      </c>
      <c r="I799" s="1" t="n">
        <v>0.117202848719776</v>
      </c>
      <c r="L799" s="3" t="n">
        <v>9.81826005632681</v>
      </c>
      <c r="M799" s="4" t="n">
        <v>0.0981826005632681</v>
      </c>
      <c r="N799" s="4" t="n">
        <v>-0.0418509147552595</v>
      </c>
      <c r="O799" s="4" t="n">
        <v>0.120463037451094</v>
      </c>
    </row>
    <row r="800" customFormat="false" ht="12.75" hidden="false" customHeight="false" outlineLevel="0" collapsed="false">
      <c r="A800" s="1" t="n">
        <v>7.85</v>
      </c>
      <c r="B800" s="1" t="n">
        <v>50</v>
      </c>
      <c r="C800" s="1" t="n">
        <v>0.097639371739329</v>
      </c>
      <c r="D800" s="2" t="n">
        <v>9.7639371739329</v>
      </c>
      <c r="F800" s="2" t="n">
        <v>9.78365152413898</v>
      </c>
      <c r="G800" s="1" t="n">
        <v>0.0978365152413898</v>
      </c>
      <c r="H800" s="1" t="n">
        <v>-0.0407885474826871</v>
      </c>
      <c r="I800" s="1" t="n">
        <v>0.137016096442659</v>
      </c>
      <c r="L800" s="3" t="n">
        <v>9.77704426757516</v>
      </c>
      <c r="M800" s="4" t="n">
        <v>0.0977704426757516</v>
      </c>
      <c r="N800" s="4" t="n">
        <v>-0.0405478519316616</v>
      </c>
      <c r="O800" s="4" t="n">
        <v>0.14014952726828</v>
      </c>
    </row>
    <row r="801" customFormat="false" ht="12.75" hidden="false" customHeight="false" outlineLevel="0" collapsed="false">
      <c r="A801" s="1" t="n">
        <v>7.86</v>
      </c>
      <c r="B801" s="1" t="n">
        <v>50</v>
      </c>
      <c r="C801" s="1" t="n">
        <v>0.0972461776317848</v>
      </c>
      <c r="D801" s="2" t="n">
        <v>9.72461776317848</v>
      </c>
      <c r="F801" s="2" t="n">
        <v>9.74359553712987</v>
      </c>
      <c r="G801" s="1" t="n">
        <v>0.0974359553712988</v>
      </c>
      <c r="H801" s="1" t="n">
        <v>-0.0393234265355228</v>
      </c>
      <c r="I801" s="1" t="n">
        <v>0.156008092990486</v>
      </c>
      <c r="L801" s="3" t="n">
        <v>9.73722858026543</v>
      </c>
      <c r="M801" s="4" t="n">
        <v>0.0973722858026543</v>
      </c>
      <c r="N801" s="4" t="n">
        <v>-0.0390521057022152</v>
      </c>
      <c r="O801" s="4" t="n">
        <v>0.158999718621649</v>
      </c>
    </row>
    <row r="802" customFormat="false" ht="12.75" hidden="false" customHeight="false" outlineLevel="0" collapsed="false">
      <c r="A802" s="1" t="n">
        <v>7.87</v>
      </c>
      <c r="B802" s="1" t="n">
        <v>50</v>
      </c>
      <c r="C802" s="1" t="n">
        <v>0.096869474633403</v>
      </c>
      <c r="D802" s="2" t="n">
        <v>9.6869474633403</v>
      </c>
      <c r="F802" s="2" t="n">
        <v>9.70509735610212</v>
      </c>
      <c r="G802" s="1" t="n">
        <v>0.0970509735610212</v>
      </c>
      <c r="H802" s="1" t="n">
        <v>-0.037672935519992</v>
      </c>
      <c r="I802" s="1" t="n">
        <v>0.174090110115304</v>
      </c>
      <c r="L802" s="3" t="n">
        <v>9.69900134972251</v>
      </c>
      <c r="M802" s="4" t="n">
        <v>0.0969900134972251</v>
      </c>
      <c r="N802" s="4" t="n">
        <v>-0.0373724788174347</v>
      </c>
      <c r="O802" s="4" t="n">
        <v>0.176925658333331</v>
      </c>
    </row>
    <row r="803" customFormat="false" ht="12.75" hidden="false" customHeight="false" outlineLevel="0" collapsed="false">
      <c r="A803" s="1" t="n">
        <v>7.88</v>
      </c>
      <c r="B803" s="1" t="n">
        <v>50</v>
      </c>
      <c r="C803" s="1" t="n">
        <v>0.0965110234244795</v>
      </c>
      <c r="D803" s="2" t="n">
        <v>9.65110234244795</v>
      </c>
      <c r="F803" s="2" t="n">
        <v>9.66833759228794</v>
      </c>
      <c r="G803" s="1" t="n">
        <v>0.0966833759228794</v>
      </c>
      <c r="H803" s="1" t="n">
        <v>-0.0358465921083571</v>
      </c>
      <c r="I803" s="1" t="n">
        <v>0.191178572211589</v>
      </c>
      <c r="L803" s="3" t="n">
        <v>9.66254169745552</v>
      </c>
      <c r="M803" s="4" t="n">
        <v>0.0966254169745552</v>
      </c>
      <c r="N803" s="4" t="n">
        <v>-0.0355186274577676</v>
      </c>
      <c r="O803" s="4" t="n">
        <v>0.193844613599439</v>
      </c>
    </row>
    <row r="804" customFormat="false" ht="12.75" hidden="false" customHeight="false" outlineLevel="0" collapsed="false">
      <c r="A804" s="1" t="n">
        <v>7.89</v>
      </c>
      <c r="B804" s="1" t="n">
        <v>50</v>
      </c>
      <c r="C804" s="1" t="n">
        <v>0.0961724813418474</v>
      </c>
      <c r="D804" s="2" t="n">
        <v>9.61724813418474</v>
      </c>
      <c r="F804" s="2" t="n">
        <v>9.63348693519997</v>
      </c>
      <c r="G804" s="1" t="n">
        <v>0.0963348693519997</v>
      </c>
      <c r="H804" s="1" t="n">
        <v>-0.0338547220675891</v>
      </c>
      <c r="I804" s="1" t="n">
        <v>0.207195435942877</v>
      </c>
      <c r="L804" s="3" t="n">
        <v>9.62801868445492</v>
      </c>
      <c r="M804" s="4" t="n">
        <v>0.0962801868445492</v>
      </c>
      <c r="N804" s="4" t="n">
        <v>-0.0335010071542632</v>
      </c>
      <c r="O804" s="4" t="n">
        <v>0.209679447101648</v>
      </c>
    </row>
    <row r="805" customFormat="false" ht="12.75" hidden="false" customHeight="false" outlineLevel="0" collapsed="false">
      <c r="A805" s="1" t="n">
        <v>7.9</v>
      </c>
      <c r="B805" s="1" t="n">
        <v>50</v>
      </c>
      <c r="C805" s="1" t="n">
        <v>0.0958553948495619</v>
      </c>
      <c r="D805" s="2" t="n">
        <v>9.58553948495619</v>
      </c>
      <c r="F805" s="2" t="n">
        <v>9.60070537307141</v>
      </c>
      <c r="G805" s="1" t="n">
        <v>0.0960070537307141</v>
      </c>
      <c r="H805" s="1" t="n">
        <v>-0.0317084021895367</v>
      </c>
      <c r="I805" s="1" t="n">
        <v>0.222068539667193</v>
      </c>
      <c r="L805" s="3" t="n">
        <v>9.5955905403937</v>
      </c>
      <c r="M805" s="4" t="n">
        <v>0.095955905403937</v>
      </c>
      <c r="N805" s="4" t="n">
        <v>-0.031330815110638</v>
      </c>
      <c r="O805" s="4" t="n">
        <v>0.224358961622139</v>
      </c>
    </row>
    <row r="806" customFormat="false" ht="12.75" hidden="false" customHeight="false" outlineLevel="0" collapsed="false">
      <c r="A806" s="1" t="n">
        <v>7.91</v>
      </c>
      <c r="B806" s="1" t="n">
        <v>50</v>
      </c>
      <c r="C806" s="1" t="n">
        <v>0.0955611926150478</v>
      </c>
      <c r="D806" s="2" t="n">
        <v>9.55611926150478</v>
      </c>
      <c r="F806" s="2" t="n">
        <v>9.57014147203388</v>
      </c>
      <c r="G806" s="1" t="n">
        <v>0.0957014147203388</v>
      </c>
      <c r="H806" s="1" t="n">
        <v>-0.0294193998855277</v>
      </c>
      <c r="I806" s="1" t="n">
        <v>0.23573192113507</v>
      </c>
      <c r="L806" s="3" t="n">
        <v>9.56540395217624</v>
      </c>
      <c r="M806" s="4" t="n">
        <v>0.0956540395217624</v>
      </c>
      <c r="N806" s="4" t="n">
        <v>-0.0290199292392176</v>
      </c>
      <c r="O806" s="4" t="n">
        <v>0.23781821266107</v>
      </c>
    </row>
    <row r="807" customFormat="false" ht="12.75" hidden="false" customHeight="false" outlineLevel="0" collapsed="false">
      <c r="A807" s="1" t="n">
        <v>7.92</v>
      </c>
      <c r="B807" s="1" t="n">
        <v>50</v>
      </c>
      <c r="C807" s="1" t="n">
        <v>0.0952911792209432</v>
      </c>
      <c r="D807" s="2" t="n">
        <v>9.52911792209432</v>
      </c>
      <c r="F807" s="2" t="n">
        <v>9.54193171720644</v>
      </c>
      <c r="G807" s="1" t="n">
        <v>0.0954193171720644</v>
      </c>
      <c r="H807" s="1" t="n">
        <v>-0.0270001097693454</v>
      </c>
      <c r="I807" s="1" t="n">
        <v>0.24812610210243</v>
      </c>
      <c r="L807" s="3" t="n">
        <v>9.53759341495877</v>
      </c>
      <c r="M807" s="4" t="n">
        <v>0.0953759341495877</v>
      </c>
      <c r="N807" s="4" t="n">
        <v>-0.0265808442372886</v>
      </c>
      <c r="O807" s="4" t="n">
        <v>0.249998787725507</v>
      </c>
    </row>
    <row r="808" customFormat="false" ht="12.75" hidden="false" customHeight="false" outlineLevel="0" collapsed="false">
      <c r="A808" s="1" t="n">
        <v>7.93</v>
      </c>
      <c r="B808" s="1" t="n">
        <v>50</v>
      </c>
      <c r="C808" s="1" t="n">
        <v>0.0950465295394872</v>
      </c>
      <c r="D808" s="2" t="n">
        <v>9.50465295394873</v>
      </c>
      <c r="F808" s="2" t="n">
        <v>9.51619991853904</v>
      </c>
      <c r="G808" s="1" t="n">
        <v>0.0951619991853904</v>
      </c>
      <c r="H808" s="1" t="n">
        <v>-0.02446348756546</v>
      </c>
      <c r="I808" s="1" t="n">
        <v>0.259198338674928</v>
      </c>
      <c r="L808" s="3" t="n">
        <v>9.51228064843246</v>
      </c>
      <c r="M808" s="4" t="n">
        <v>0.0951228064843246</v>
      </c>
      <c r="N808" s="4" t="n">
        <v>-0.0240266050429869</v>
      </c>
      <c r="O808" s="4" t="n">
        <v>0.260849051134076</v>
      </c>
    </row>
    <row r="809" customFormat="false" ht="12.75" hidden="false" customHeight="false" outlineLevel="0" collapsed="false">
      <c r="A809" s="1" t="n">
        <v>7.94</v>
      </c>
      <c r="B809" s="1" t="n">
        <v>50</v>
      </c>
      <c r="C809" s="1" t="n">
        <v>0.0948282837928144</v>
      </c>
      <c r="D809" s="2" t="n">
        <v>9.48282837928144</v>
      </c>
      <c r="F809" s="2" t="n">
        <v>9.49305668391121</v>
      </c>
      <c r="G809" s="1" t="n">
        <v>0.0949305668391121</v>
      </c>
      <c r="H809" s="1" t="n">
        <v>-0.0218229816901919</v>
      </c>
      <c r="I809" s="1" t="n">
        <v>0.268902836379169</v>
      </c>
      <c r="L809" s="3" t="n">
        <v>9.48957408081552</v>
      </c>
      <c r="M809" s="4" t="n">
        <v>0.0948957408081552</v>
      </c>
      <c r="N809" s="4" t="n">
        <v>-0.0213707380205082</v>
      </c>
      <c r="O809" s="4" t="n">
        <v>0.270324353361516</v>
      </c>
    </row>
    <row r="810" customFormat="false" ht="12.75" hidden="false" customHeight="false" outlineLevel="0" collapsed="false">
      <c r="A810" s="1" t="n">
        <v>7.95</v>
      </c>
      <c r="B810" s="1" t="n">
        <v>50</v>
      </c>
      <c r="C810" s="1" t="n">
        <v>0.0946373433189337</v>
      </c>
      <c r="D810" s="2" t="n">
        <v>9.46373433189337</v>
      </c>
      <c r="F810" s="2" t="n">
        <v>9.47259896163481</v>
      </c>
      <c r="G810" s="1" t="n">
        <v>0.0947259896163481</v>
      </c>
      <c r="H810" s="1" t="n">
        <v>-0.0190924628626024</v>
      </c>
      <c r="I810" s="1" t="n">
        <v>0.277200929138731</v>
      </c>
      <c r="L810" s="3" t="n">
        <v>9.46956840264643</v>
      </c>
      <c r="M810" s="4" t="n">
        <v>0.0946956840264644</v>
      </c>
      <c r="N810" s="4" t="n">
        <v>-0.0186271802330489</v>
      </c>
      <c r="O810" s="4" t="n">
        <v>0.27838720413048</v>
      </c>
    </row>
    <row r="811" customFormat="false" ht="12.75" hidden="false" customHeight="false" outlineLevel="0" collapsed="false">
      <c r="A811" s="1" t="n">
        <v>7.96</v>
      </c>
      <c r="B811" s="1" t="n">
        <v>50</v>
      </c>
      <c r="C811" s="1" t="n">
        <v>0.0944744670595151</v>
      </c>
      <c r="D811" s="2" t="n">
        <v>9.44744670595151</v>
      </c>
      <c r="F811" s="2" t="n">
        <v>9.45490965414885</v>
      </c>
      <c r="G811" s="1" t="n">
        <v>0.0945490965414885</v>
      </c>
      <c r="H811" s="1" t="n">
        <v>-0.0162861521093181</v>
      </c>
      <c r="I811" s="1" t="n">
        <v>0.28406122151847</v>
      </c>
      <c r="L811" s="3" t="n">
        <v>9.45234419210823</v>
      </c>
      <c r="M811" s="4" t="n">
        <v>0.0945234419210823</v>
      </c>
      <c r="N811" s="4" t="n">
        <v>-0.0158102071691764</v>
      </c>
      <c r="O811" s="4" t="n">
        <v>0.285007408644226</v>
      </c>
    </row>
    <row r="812" customFormat="false" ht="12.75" hidden="false" customHeight="false" outlineLevel="0" collapsed="false">
      <c r="A812" s="1" t="n">
        <v>7.97</v>
      </c>
      <c r="B812" s="1" t="n">
        <v>50</v>
      </c>
      <c r="C812" s="1" t="n">
        <v>0.0943402687818969</v>
      </c>
      <c r="D812" s="2" t="n">
        <v>9.43402687818969</v>
      </c>
      <c r="F812" s="2" t="n">
        <v>9.4400573043278</v>
      </c>
      <c r="G812" s="1" t="n">
        <v>0.094400573043278</v>
      </c>
      <c r="H812" s="1" t="n">
        <v>-0.0134185475327844</v>
      </c>
      <c r="I812" s="1" t="n">
        <v>0.289459693787703</v>
      </c>
      <c r="L812" s="3" t="n">
        <v>9.43796761324543</v>
      </c>
      <c r="M812" s="4" t="n">
        <v>0.0943796761324543</v>
      </c>
      <c r="N812" s="4" t="n">
        <v>-0.0129343592932483</v>
      </c>
      <c r="O812" s="4" t="n">
        <v>0.29016216654143</v>
      </c>
    </row>
    <row r="813" customFormat="false" ht="12.75" hidden="false" customHeight="false" outlineLevel="0" collapsed="false">
      <c r="A813" s="1" t="n">
        <v>7.98</v>
      </c>
      <c r="B813" s="1" t="n">
        <v>50</v>
      </c>
      <c r="C813" s="1" t="n">
        <v>0.094235215043982</v>
      </c>
      <c r="D813" s="2" t="n">
        <v>9.4235215043982</v>
      </c>
      <c r="F813" s="2" t="n">
        <v>9.42809585545334</v>
      </c>
      <c r="G813" s="1" t="n">
        <v>0.0942809585545334</v>
      </c>
      <c r="H813" s="1" t="n">
        <v>-0.0105043502161393</v>
      </c>
      <c r="I813" s="1" t="n">
        <v>0.293379769541162</v>
      </c>
      <c r="L813" s="3" t="n">
        <v>9.4264901880629</v>
      </c>
      <c r="M813" s="4" t="n">
        <v>0.094264901880629</v>
      </c>
      <c r="N813" s="4" t="n">
        <v>-0.0100143677938225</v>
      </c>
      <c r="O813" s="4" t="n">
        <v>0.293836133342992</v>
      </c>
    </row>
    <row r="814" customFormat="false" ht="12.75" hidden="false" customHeight="false" outlineLevel="0" collapsed="false">
      <c r="A814" s="1" t="n">
        <v>7.99</v>
      </c>
      <c r="B814" s="1" t="n">
        <v>50</v>
      </c>
      <c r="C814" s="1" t="n">
        <v>0.0941596239069274</v>
      </c>
      <c r="D814" s="2" t="n">
        <v>9.41596239069274</v>
      </c>
      <c r="F814" s="2" t="n">
        <v>9.41906448552556</v>
      </c>
      <c r="G814" s="1" t="n">
        <v>0.0941906448552556</v>
      </c>
      <c r="H814" s="1" t="n">
        <v>-0.0075583896394118</v>
      </c>
      <c r="I814" s="1" t="n">
        <v>0.295812345804686</v>
      </c>
      <c r="L814" s="3" t="n">
        <v>9.4179486431208</v>
      </c>
      <c r="M814" s="4" t="n">
        <v>0.094179486431208</v>
      </c>
      <c r="N814" s="4" t="n">
        <v>-0.0070650799053633</v>
      </c>
      <c r="O814" s="4" t="n">
        <v>0.29602144434899</v>
      </c>
    </row>
    <row r="815" customFormat="false" ht="12.75" hidden="false" customHeight="false" outlineLevel="0" collapsed="false">
      <c r="A815" s="1" t="n">
        <v>8</v>
      </c>
      <c r="B815" s="1" t="n">
        <v>50</v>
      </c>
      <c r="C815" s="1" t="n">
        <v>0.0941136643967725</v>
      </c>
      <c r="D815" s="2" t="n">
        <v>9.41136643967725</v>
      </c>
      <c r="F815" s="2" t="n">
        <v>9.41298751621501</v>
      </c>
      <c r="G815" s="1" t="n">
        <v>0.0941298751621501</v>
      </c>
      <c r="H815" s="1" t="n">
        <v>-0.00459554898168935</v>
      </c>
      <c r="I815" s="1" t="n">
        <v>0.296755785739864</v>
      </c>
      <c r="L815" s="3" t="n">
        <v>9.41236483086515</v>
      </c>
      <c r="M815" s="4" t="n">
        <v>0.0941236483086515</v>
      </c>
      <c r="N815" s="4" t="n">
        <v>-0.00410138417796025</v>
      </c>
      <c r="O815" s="4" t="n">
        <v>0.296717701131146</v>
      </c>
    </row>
    <row r="816" customFormat="false" ht="12.75" hidden="false" customHeight="false" outlineLevel="0" collapsed="false">
      <c r="A816" s="1" t="n">
        <v>8.01</v>
      </c>
      <c r="B816" s="1" t="n">
        <v>50</v>
      </c>
      <c r="C816" s="1" t="n">
        <v>0.0940973567124112</v>
      </c>
      <c r="D816" s="2" t="n">
        <v>9.40973567124112</v>
      </c>
      <c r="F816" s="2" t="n">
        <v>9.40987439638329</v>
      </c>
      <c r="G816" s="1" t="n">
        <v>0.0940987439638329</v>
      </c>
      <c r="H816" s="1" t="n">
        <v>-0.00163069068175614</v>
      </c>
      <c r="I816" s="1" t="n">
        <v>0.296215874247138</v>
      </c>
      <c r="L816" s="3" t="n">
        <v>9.40974572555921</v>
      </c>
      <c r="M816" s="4" t="n">
        <v>0.0940974572555921</v>
      </c>
      <c r="N816" s="4" t="n">
        <v>-0.00113813606754581</v>
      </c>
      <c r="O816" s="4" t="n">
        <v>0.295931920951455</v>
      </c>
    </row>
    <row r="817" customFormat="false" ht="12.75" hidden="false" customHeight="false" outlineLevel="0" collapsed="false">
      <c r="A817" s="1" t="n">
        <v>8.02</v>
      </c>
      <c r="B817" s="1" t="n">
        <v>50</v>
      </c>
      <c r="C817" s="1" t="n">
        <v>0.0941105731736121</v>
      </c>
      <c r="D817" s="2" t="n">
        <v>9.41105731736121</v>
      </c>
      <c r="F817" s="2" t="n">
        <v>9.40971975972952</v>
      </c>
      <c r="G817" s="1" t="n">
        <v>0.0940971975972952</v>
      </c>
      <c r="H817" s="1" t="n">
        <v>0.00132141737422287</v>
      </c>
      <c r="I817" s="1" t="n">
        <v>0.294205736949394</v>
      </c>
      <c r="L817" s="3" t="n">
        <v>9.41008349331087</v>
      </c>
      <c r="M817" s="4" t="n">
        <v>0.0941008349331087</v>
      </c>
      <c r="N817" s="4" t="n">
        <v>0.00180991578530963</v>
      </c>
      <c r="O817" s="4" t="n">
        <v>0.293678449619732</v>
      </c>
    </row>
    <row r="818" customFormat="false" ht="12.75" hidden="false" customHeight="false" outlineLevel="0" collapsed="false">
      <c r="A818" s="1" t="n">
        <v>8.03</v>
      </c>
      <c r="B818" s="1" t="n">
        <v>50</v>
      </c>
      <c r="C818" s="1" t="n">
        <v>0.0941530398991503</v>
      </c>
      <c r="D818" s="2" t="n">
        <v>9.41530398991503</v>
      </c>
      <c r="F818" s="2" t="n">
        <v>9.41250355575416</v>
      </c>
      <c r="G818" s="1" t="n">
        <v>0.0941250355575416</v>
      </c>
      <c r="H818" s="1" t="n">
        <v>0.00424617467505417</v>
      </c>
      <c r="I818" s="1" t="n">
        <v>0.290745723216877</v>
      </c>
      <c r="L818" s="3" t="n">
        <v>9.41335563532572</v>
      </c>
      <c r="M818" s="4" t="n">
        <v>0.0941335563532572</v>
      </c>
      <c r="N818" s="4" t="n">
        <v>0.00472820222581577</v>
      </c>
      <c r="O818" s="4" t="n">
        <v>0.289978838481328</v>
      </c>
    </row>
    <row r="819" customFormat="false" ht="12.75" hidden="false" customHeight="false" outlineLevel="0" collapsed="false">
      <c r="A819" s="1" t="n">
        <v>8.04</v>
      </c>
      <c r="B819" s="1" t="n">
        <v>50</v>
      </c>
      <c r="C819" s="1" t="n">
        <v>0.0942243392015437</v>
      </c>
      <c r="D819" s="2" t="n">
        <v>9.42243392015437</v>
      </c>
      <c r="F819" s="2" t="n">
        <v>9.41819125287243</v>
      </c>
      <c r="G819" s="1" t="n">
        <v>0.0941819125287243</v>
      </c>
      <c r="H819" s="1" t="n">
        <v>0.00712921956147772</v>
      </c>
      <c r="I819" s="1" t="n">
        <v>0.285863254068627</v>
      </c>
      <c r="L819" s="3" t="n">
        <v>9.41952520315714</v>
      </c>
      <c r="M819" s="4" t="n">
        <v>0.0941952520315714</v>
      </c>
      <c r="N819" s="4" t="n">
        <v>0.00760240485022441</v>
      </c>
      <c r="O819" s="4" t="n">
        <v>0.28486168639993</v>
      </c>
    </row>
    <row r="820" customFormat="false" ht="12.75" hidden="false" customHeight="false" outlineLevel="0" collapsed="false">
      <c r="A820" s="1" t="n">
        <v>8.05</v>
      </c>
      <c r="B820" s="1" t="n">
        <v>50</v>
      </c>
      <c r="C820" s="1" t="n">
        <v>0.0943239126814143</v>
      </c>
      <c r="D820" s="2" t="n">
        <v>9.43239126814143</v>
      </c>
      <c r="F820" s="2" t="n">
        <v>9.42673411215896</v>
      </c>
      <c r="G820" s="1" t="n">
        <v>0.0942673411215896</v>
      </c>
      <c r="H820" s="1" t="n">
        <v>0.00995649901159279</v>
      </c>
      <c r="I820" s="1" t="n">
        <v>0.279592635954401</v>
      </c>
      <c r="L820" s="3" t="n">
        <v>9.42854108437498</v>
      </c>
      <c r="M820" s="4" t="n">
        <v>0.0942854108437498</v>
      </c>
      <c r="N820" s="4" t="n">
        <v>0.0104185255210656</v>
      </c>
      <c r="O820" s="4" t="n">
        <v>0.278362447768545</v>
      </c>
    </row>
    <row r="821" customFormat="false" ht="12.75" hidden="false" customHeight="false" outlineLevel="0" collapsed="false">
      <c r="A821" s="1" t="n">
        <v>8.06</v>
      </c>
      <c r="B821" s="1" t="n">
        <v>50</v>
      </c>
      <c r="C821" s="1" t="n">
        <v>0.0944510650011263</v>
      </c>
      <c r="D821" s="2" t="n">
        <v>9.44510650011263</v>
      </c>
      <c r="F821" s="2" t="n">
        <v>9.4380695298644</v>
      </c>
      <c r="G821" s="1" t="n">
        <v>0.094380695298644</v>
      </c>
      <c r="H821" s="1" t="n">
        <v>0.0127143363992862</v>
      </c>
      <c r="I821" s="1" t="n">
        <v>0.271974841583948</v>
      </c>
      <c r="L821" s="3" t="n">
        <v>9.44033835673485</v>
      </c>
      <c r="M821" s="4" t="n">
        <v>0.0944033835673485</v>
      </c>
      <c r="N821" s="4" t="n">
        <v>0.0131629537986324</v>
      </c>
      <c r="O821" s="4" t="n">
        <v>0.270523207743575</v>
      </c>
    </row>
    <row r="822" customFormat="false" ht="12.75" hidden="false" customHeight="false" outlineLevel="0" collapsed="false">
      <c r="A822" s="1" t="n">
        <v>8.07</v>
      </c>
      <c r="B822" s="1" t="n">
        <v>50</v>
      </c>
      <c r="C822" s="1" t="n">
        <v>0.094604968314114</v>
      </c>
      <c r="D822" s="2" t="n">
        <v>9.4604968314114</v>
      </c>
      <c r="F822" s="2" t="n">
        <v>9.45212144651546</v>
      </c>
      <c r="G822" s="1" t="n">
        <v>0.0945212144651546</v>
      </c>
      <c r="H822" s="1" t="n">
        <v>0.0153894969028343</v>
      </c>
      <c r="I822" s="1" t="n">
        <v>0.263057259126096</v>
      </c>
      <c r="L822" s="3" t="n">
        <v>9.45483870860271</v>
      </c>
      <c r="M822" s="4" t="n">
        <v>0.0945483870860271</v>
      </c>
      <c r="N822" s="4" t="n">
        <v>0.0158225319676093</v>
      </c>
      <c r="O822" s="4" t="n">
        <v>0.26139242605176</v>
      </c>
    </row>
    <row r="823" customFormat="false" ht="12.75" hidden="false" customHeight="false" outlineLevel="0" collapsed="false">
      <c r="A823" s="1" t="n">
        <v>8.08</v>
      </c>
      <c r="B823" s="1" t="n">
        <v>50</v>
      </c>
      <c r="C823" s="1" t="n">
        <v>0.0947846673232106</v>
      </c>
      <c r="D823" s="2" t="n">
        <v>9.47846673232106</v>
      </c>
      <c r="F823" s="2" t="n">
        <v>9.46880082009423</v>
      </c>
      <c r="G823" s="1" t="n">
        <v>0.0946880082009423</v>
      </c>
      <c r="H823" s="1" t="n">
        <v>0.0179692502547071</v>
      </c>
      <c r="I823" s="1" t="n">
        <v>0.252893411248294</v>
      </c>
      <c r="L823" s="3" t="n">
        <v>9.47195092307527</v>
      </c>
      <c r="M823" s="4" t="n">
        <v>0.0947195092307527</v>
      </c>
      <c r="N823" s="4" t="n">
        <v>0.0183846173522072</v>
      </c>
      <c r="O823" s="4" t="n">
        <v>0.251024650866529</v>
      </c>
    </row>
    <row r="824" customFormat="false" ht="12.75" hidden="false" customHeight="false" outlineLevel="0" collapsed="false">
      <c r="A824" s="1" t="n">
        <v>8.09</v>
      </c>
      <c r="B824" s="1" t="n">
        <v>50</v>
      </c>
      <c r="C824" s="1" t="n">
        <v>0.0949890849383428</v>
      </c>
      <c r="D824" s="2" t="n">
        <v>9.49890849383428</v>
      </c>
      <c r="F824" s="2" t="n">
        <v>9.48800616049108</v>
      </c>
      <c r="G824" s="1" t="n">
        <v>0.0948800616049108</v>
      </c>
      <c r="H824" s="1" t="n">
        <v>0.0204414305389836</v>
      </c>
      <c r="I824" s="1" t="n">
        <v>0.241542645607004</v>
      </c>
      <c r="L824" s="3" t="n">
        <v>9.49157142293768</v>
      </c>
      <c r="M824" s="4" t="n">
        <v>0.0949157142293768</v>
      </c>
      <c r="N824" s="4" t="n">
        <v>0.0208371416284871</v>
      </c>
      <c r="O824" s="4" t="n">
        <v>0.239480204388998</v>
      </c>
    </row>
    <row r="825" customFormat="false" ht="12.75" hidden="false" customHeight="false" outlineLevel="0" collapsed="false">
      <c r="A825" s="1" t="n">
        <v>8.1</v>
      </c>
      <c r="B825" s="1" t="n">
        <v>50</v>
      </c>
      <c r="C825" s="1" t="n">
        <v>0.0952170285011793</v>
      </c>
      <c r="D825" s="2" t="n">
        <v>9.52170285011793</v>
      </c>
      <c r="F825" s="2" t="n">
        <v>9.50962412214041</v>
      </c>
      <c r="G825" s="1" t="n">
        <v>0.0950962412214041</v>
      </c>
      <c r="H825" s="1" t="n">
        <v>0.0227944927596676</v>
      </c>
      <c r="I825" s="1" t="n">
        <v>0.229069798529982</v>
      </c>
      <c r="L825" s="3" t="n">
        <v>9.5135848733173</v>
      </c>
      <c r="M825" s="4" t="n">
        <v>0.095135848733173</v>
      </c>
      <c r="N825" s="4" t="n">
        <v>0.0231686668599224</v>
      </c>
      <c r="O825" s="4" t="n">
        <v>0.226824841897971</v>
      </c>
    </row>
    <row r="826" customFormat="false" ht="12.75" hidden="false" customHeight="false" outlineLevel="0" collapsed="false">
      <c r="A826" s="1" t="n">
        <v>8.11</v>
      </c>
      <c r="B826" s="1" t="n">
        <v>50</v>
      </c>
      <c r="C826" s="1" t="n">
        <v>0.0954671965417258</v>
      </c>
      <c r="D826" s="2" t="n">
        <v>9.54671965417258</v>
      </c>
      <c r="F826" s="2" t="n">
        <v>9.53353015148078</v>
      </c>
      <c r="G826" s="1" t="n">
        <v>0.0953353015148078</v>
      </c>
      <c r="H826" s="1" t="n">
        <v>0.0250175659210786</v>
      </c>
      <c r="I826" s="1" t="n">
        <v>0.215544833752702</v>
      </c>
      <c r="L826" s="3" t="n">
        <v>9.53786483862714</v>
      </c>
      <c r="M826" s="4" t="n">
        <v>0.0953786483862713</v>
      </c>
      <c r="N826" s="4" t="n">
        <v>0.0253684380001809</v>
      </c>
      <c r="O826" s="4" t="n">
        <v>0.213129386153126</v>
      </c>
    </row>
    <row r="827" customFormat="false" ht="12.75" hidden="false" customHeight="false" outlineLevel="0" collapsed="false">
      <c r="A827" s="1" t="n">
        <v>8.12</v>
      </c>
      <c r="B827" s="1" t="n">
        <v>50</v>
      </c>
      <c r="C827" s="1" t="n">
        <v>0.0957381860294526</v>
      </c>
      <c r="D827" s="2" t="n">
        <v>9.57381860294526</v>
      </c>
      <c r="F827" s="2" t="n">
        <v>9.55958918563169</v>
      </c>
      <c r="G827" s="1" t="n">
        <v>0.0955958918563169</v>
      </c>
      <c r="H827" s="1" t="n">
        <v>0.0271005023807532</v>
      </c>
      <c r="I827" s="1" t="n">
        <v>0.201042458182216</v>
      </c>
      <c r="L827" s="3" t="n">
        <v>9.5642744901464</v>
      </c>
      <c r="M827" s="4" t="n">
        <v>0.095642744901464</v>
      </c>
      <c r="N827" s="4" t="n">
        <v>0.0274264316266748</v>
      </c>
      <c r="O827" s="4" t="n">
        <v>0.198469339144945</v>
      </c>
    </row>
    <row r="828" customFormat="false" ht="12.75" hidden="false" customHeight="false" outlineLevel="0" collapsed="false">
      <c r="A828" s="1" t="n">
        <v>8.13</v>
      </c>
      <c r="B828" s="1" t="n">
        <v>50</v>
      </c>
      <c r="C828" s="1" t="n">
        <v>0.0960285000793439</v>
      </c>
      <c r="D828" s="2" t="n">
        <v>9.60285000793439</v>
      </c>
      <c r="F828" s="2" t="n">
        <v>9.58765639844981</v>
      </c>
      <c r="G828" s="1" t="n">
        <v>0.0958765639844981</v>
      </c>
      <c r="H828" s="1" t="n">
        <v>0.0290339232554724</v>
      </c>
      <c r="I828" s="1" t="n">
        <v>0.185641716762119</v>
      </c>
      <c r="L828" s="3" t="n">
        <v>9.59266736035903</v>
      </c>
      <c r="M828" s="4" t="n">
        <v>0.0959266736035903</v>
      </c>
      <c r="N828" s="4" t="n">
        <v>0.0293334006888188</v>
      </c>
      <c r="O828" s="4" t="n">
        <v>0.18292447328363</v>
      </c>
    </row>
    <row r="829" customFormat="false" ht="12.75" hidden="false" customHeight="false" outlineLevel="0" collapsed="false">
      <c r="A829" s="1" t="n">
        <v>8.14</v>
      </c>
      <c r="B829" s="1" t="n">
        <v>50</v>
      </c>
      <c r="C829" s="1" t="n">
        <v>0.0963365560712679</v>
      </c>
      <c r="D829" s="2" t="n">
        <v>9.63365560712679</v>
      </c>
      <c r="F829" s="2" t="n">
        <v>9.61757798991869</v>
      </c>
      <c r="G829" s="1" t="n">
        <v>0.0961757798991869</v>
      </c>
      <c r="H829" s="1" t="n">
        <v>0.0308092596822881</v>
      </c>
      <c r="I829" s="1" t="n">
        <v>0.169425568601721</v>
      </c>
      <c r="L829" s="3" t="n">
        <v>9.62288813996581</v>
      </c>
      <c r="M829" s="4" t="n">
        <v>0.0962288813996581</v>
      </c>
      <c r="N829" s="4" t="n">
        <v>0.0310809150762707</v>
      </c>
      <c r="O829" s="4" t="n">
        <v>0.16657840420698</v>
      </c>
    </row>
    <row r="830" customFormat="false" ht="12.75" hidden="false" customHeight="false" outlineLevel="0" collapsed="false">
      <c r="A830" s="1" t="n">
        <v>8.15</v>
      </c>
      <c r="B830" s="1" t="n">
        <v>50</v>
      </c>
      <c r="C830" s="1" t="n">
        <v>0.0966606941393021</v>
      </c>
      <c r="D830" s="2" t="n">
        <v>9.66606941393021</v>
      </c>
      <c r="F830" s="2" t="n">
        <v>9.649192014639</v>
      </c>
      <c r="G830" s="1" t="n">
        <v>0.0964919201463901</v>
      </c>
      <c r="H830" s="1" t="n">
        <v>0.0324187897583481</v>
      </c>
      <c r="I830" s="1" t="n">
        <v>0.152480446610556</v>
      </c>
      <c r="L830" s="3" t="n">
        <v>9.65477351330187</v>
      </c>
      <c r="M830" s="4" t="n">
        <v>0.0965477351330187</v>
      </c>
      <c r="N830" s="4" t="n">
        <v>0.0326613978346244</v>
      </c>
      <c r="O830" s="4" t="n">
        <v>0.149518147463261</v>
      </c>
    </row>
    <row r="831" customFormat="false" ht="12.75" hidden="false" customHeight="false" outlineLevel="0" collapsed="false">
      <c r="A831" s="1" t="n">
        <v>8.16</v>
      </c>
      <c r="B831" s="1" t="n">
        <v>50</v>
      </c>
      <c r="C831" s="1" t="n">
        <v>0.0969991859861093</v>
      </c>
      <c r="D831" s="2" t="n">
        <v>9.69991859861093</v>
      </c>
      <c r="F831" s="2" t="n">
        <v>9.68232924502124</v>
      </c>
      <c r="G831" s="1" t="n">
        <v>0.0968232924502124</v>
      </c>
      <c r="H831" s="1" t="n">
        <v>0.033855671006128</v>
      </c>
      <c r="I831" s="1" t="n">
        <v>0.13489580294564</v>
      </c>
      <c r="L831" s="3" t="n">
        <v>9.68815302773036</v>
      </c>
      <c r="M831" s="4" t="n">
        <v>0.0968815302773036</v>
      </c>
      <c r="N831" s="4" t="n">
        <v>0.0340681568788883</v>
      </c>
      <c r="O831" s="4" t="n">
        <v>0.131833661389587</v>
      </c>
    </row>
    <row r="832" customFormat="false" ht="12.75" hidden="false" customHeight="false" outlineLevel="0" collapsed="false">
      <c r="A832" s="1" t="n">
        <v>8.17</v>
      </c>
      <c r="B832" s="1" t="n">
        <v>50</v>
      </c>
      <c r="C832" s="1" t="n">
        <v>0.0973502439761586</v>
      </c>
      <c r="D832" s="2" t="n">
        <v>9.73502439761586</v>
      </c>
      <c r="F832" s="2" t="n">
        <v>9.71681406464132</v>
      </c>
      <c r="G832" s="1" t="n">
        <v>0.0971681406464132</v>
      </c>
      <c r="H832" s="1" t="n">
        <v>0.035113968234021</v>
      </c>
      <c r="I832" s="1" t="n">
        <v>0.116763642633246</v>
      </c>
      <c r="L832" s="3" t="n">
        <v>9.72284999244481</v>
      </c>
      <c r="M832" s="4" t="n">
        <v>0.0972284999244481</v>
      </c>
      <c r="N832" s="4" t="n">
        <v>0.0352954120786298</v>
      </c>
      <c r="O832" s="4" t="n">
        <v>0.113617378558606</v>
      </c>
    </row>
    <row r="833" customFormat="false" ht="12.75" hidden="false" customHeight="false" outlineLevel="0" collapsed="false">
      <c r="A833" s="1" t="n">
        <v>8.18</v>
      </c>
      <c r="B833" s="1" t="n">
        <v>50</v>
      </c>
      <c r="C833" s="1" t="n">
        <v>0.0977120304605189</v>
      </c>
      <c r="D833" s="2" t="n">
        <v>9.77120304605189</v>
      </c>
      <c r="F833" s="2" t="n">
        <v>9.75246538710134</v>
      </c>
      <c r="G833" s="1" t="n">
        <v>0.0975246538710134</v>
      </c>
      <c r="H833" s="1" t="n">
        <v>0.0361886766860333</v>
      </c>
      <c r="I833" s="1" t="n">
        <v>0.0981780477692169</v>
      </c>
      <c r="L833" s="3" t="n">
        <v>9.75868240199898</v>
      </c>
      <c r="M833" s="4" t="n">
        <v>0.0975868240199898</v>
      </c>
      <c r="N833" s="4" t="n">
        <v>0.0363383176124571</v>
      </c>
      <c r="O833" s="4" t="n">
        <v>0.0949637282066092</v>
      </c>
    </row>
    <row r="834" customFormat="false" ht="12.75" hidden="false" customHeight="false" outlineLevel="0" collapsed="false">
      <c r="A834" s="1" t="n">
        <v>8.19</v>
      </c>
      <c r="B834" s="1" t="n">
        <v>50</v>
      </c>
      <c r="C834" s="1" t="n">
        <v>0.0980826672851348</v>
      </c>
      <c r="D834" s="2" t="n">
        <v>9.80826672851348</v>
      </c>
      <c r="F834" s="2" t="n">
        <v>9.78909759564363</v>
      </c>
      <c r="G834" s="1" t="n">
        <v>0.0978909759564363</v>
      </c>
      <c r="H834" s="1" t="n">
        <v>0.037075740398537</v>
      </c>
      <c r="I834" s="1" t="n">
        <v>0.0792346947317839</v>
      </c>
      <c r="L834" s="3" t="n">
        <v>9.79546387979227</v>
      </c>
      <c r="M834" s="4" t="n">
        <v>0.0979546387979227</v>
      </c>
      <c r="N834" s="4" t="n">
        <v>0.0371929795139105</v>
      </c>
      <c r="O834" s="4" t="n">
        <v>0.0759686520839864</v>
      </c>
    </row>
    <row r="835" customFormat="false" ht="12.75" hidden="false" customHeight="false" outlineLevel="0" collapsed="false">
      <c r="A835" s="1" t="n">
        <v>8.2</v>
      </c>
      <c r="B835" s="1" t="n">
        <v>50</v>
      </c>
      <c r="C835" s="1" t="n">
        <v>0.0984602454339184</v>
      </c>
      <c r="D835" s="2" t="n">
        <v>9.84602454339184</v>
      </c>
      <c r="F835" s="2" t="n">
        <v>9.82652149869614</v>
      </c>
      <c r="G835" s="1" t="n">
        <v>0.0982652149869614</v>
      </c>
      <c r="H835" s="1" t="n">
        <v>0.0377720657064875</v>
      </c>
      <c r="I835" s="1" t="n">
        <v>0.0600303668584942</v>
      </c>
      <c r="L835" s="3" t="n">
        <v>9.83300463667343</v>
      </c>
      <c r="M835" s="4" t="n">
        <v>0.0983300463667343</v>
      </c>
      <c r="N835" s="4" t="n">
        <v>0.0378564683552579</v>
      </c>
      <c r="O835" s="4" t="n">
        <v>0.0567291161845688</v>
      </c>
    </row>
    <row r="836" customFormat="false" ht="12.75" hidden="false" customHeight="false" outlineLevel="0" collapsed="false">
      <c r="A836" s="1" t="n">
        <v>8.21</v>
      </c>
      <c r="B836" s="1" t="n">
        <v>50</v>
      </c>
      <c r="C836" s="1" t="n">
        <v>0.0988428347576597</v>
      </c>
      <c r="D836" s="2" t="n">
        <v>9.88428347576597</v>
      </c>
      <c r="F836" s="2" t="n">
        <v>9.86454529648239</v>
      </c>
      <c r="G836" s="1" t="n">
        <v>0.0986454529648239</v>
      </c>
      <c r="H836" s="1" t="n">
        <v>0.0382755298659996</v>
      </c>
      <c r="I836" s="1" t="n">
        <v>0.0406624650441906</v>
      </c>
      <c r="L836" s="3" t="n">
        <v>9.871112439784</v>
      </c>
      <c r="M836" s="4" t="n">
        <v>0.09871112439784</v>
      </c>
      <c r="N836" s="4" t="n">
        <v>0.038326827040247</v>
      </c>
      <c r="O836" s="4" t="n">
        <v>0.0373426208136294</v>
      </c>
    </row>
    <row r="837" customFormat="false" ht="12.75" hidden="false" customHeight="false" outlineLevel="0" collapsed="false">
      <c r="A837" s="1" t="n">
        <v>8.22</v>
      </c>
      <c r="B837" s="1" t="n">
        <v>50</v>
      </c>
      <c r="C837" s="1" t="n">
        <v>0.0992284937396803</v>
      </c>
      <c r="D837" s="2" t="n">
        <v>9.92284937396803</v>
      </c>
      <c r="F837" s="2" t="n">
        <v>9.90297555380777</v>
      </c>
      <c r="G837" s="1" t="n">
        <v>0.0990297555380777</v>
      </c>
      <c r="H837" s="1" t="n">
        <v>0.0385849847847705</v>
      </c>
      <c r="I837" s="1" t="n">
        <v>0.0212285187100214</v>
      </c>
      <c r="L837" s="3" t="n">
        <v>9.90959358674603</v>
      </c>
      <c r="M837" s="4" t="n">
        <v>0.0990959358674603</v>
      </c>
      <c r="N837" s="4" t="n">
        <v>0.0386030737015414</v>
      </c>
      <c r="O837" s="4" t="n">
        <v>0.0179067114451826</v>
      </c>
    </row>
    <row r="838" customFormat="false" ht="12.75" hidden="false" customHeight="false" outlineLevel="0" collapsed="false">
      <c r="A838" s="1" t="n">
        <v>8.23</v>
      </c>
      <c r="B838" s="1" t="n">
        <v>50</v>
      </c>
      <c r="C838" s="1" t="n">
        <v>0.0996152792493126</v>
      </c>
      <c r="D838" s="2" t="n">
        <v>9.96152792493126</v>
      </c>
      <c r="F838" s="2" t="n">
        <v>9.94161817413825</v>
      </c>
      <c r="G838" s="1" t="n">
        <v>0.0994161817413825</v>
      </c>
      <c r="H838" s="1" t="n">
        <v>0.0387002558761921</v>
      </c>
      <c r="I838" s="1" t="n">
        <v>0.00182569957438332</v>
      </c>
      <c r="L838" s="3" t="n">
        <v>9.94825388030705</v>
      </c>
      <c r="M838" s="4" t="n">
        <v>0.0994825388030705</v>
      </c>
      <c r="N838" s="4" t="n">
        <v>0.038685199722763</v>
      </c>
      <c r="O838" s="4" t="n">
        <v>-0.00148150720183224</v>
      </c>
    </row>
    <row r="839" customFormat="false" ht="12.75" hidden="false" customHeight="false" outlineLevel="0" collapsed="false">
      <c r="A839" s="1" t="n">
        <v>8.24</v>
      </c>
      <c r="B839" s="1" t="n">
        <v>50</v>
      </c>
      <c r="C839" s="1" t="n">
        <v>0.100001256234697</v>
      </c>
      <c r="D839" s="2" t="n">
        <v>10.0001256234697</v>
      </c>
      <c r="F839" s="2" t="n">
        <v>9.98027937011494</v>
      </c>
      <c r="G839" s="1" t="n">
        <v>0.0998027937011494</v>
      </c>
      <c r="H839" s="1" t="n">
        <v>0.0386221360771907</v>
      </c>
      <c r="I839" s="1" t="n">
        <v>-0.0174496593743577</v>
      </c>
      <c r="L839" s="3" t="n">
        <v>9.98689959858669</v>
      </c>
      <c r="M839" s="4" t="n">
        <v>0.0998689959858669</v>
      </c>
      <c r="N839" s="4" t="n">
        <v>0.0385741629293934</v>
      </c>
      <c r="O839" s="4" t="n">
        <v>-0.0207258514721183</v>
      </c>
    </row>
    <row r="840" customFormat="false" ht="12.75" hidden="false" customHeight="false" outlineLevel="0" collapsed="false">
      <c r="A840" s="1" t="n">
        <v>8.25</v>
      </c>
      <c r="B840" s="1" t="n">
        <v>50</v>
      </c>
      <c r="C840" s="1" t="n">
        <v>0.100384507307028</v>
      </c>
      <c r="D840" s="2" t="n">
        <v>10.0384507307028</v>
      </c>
      <c r="F840" s="2" t="n">
        <v>10.0187666257003</v>
      </c>
      <c r="G840" s="1" t="n">
        <v>0.100187666257003</v>
      </c>
      <c r="H840" s="1" t="n">
        <v>0.0383523750935891</v>
      </c>
      <c r="I840" s="1" t="n">
        <v>-0.0365025373462991</v>
      </c>
      <c r="L840" s="3" t="n">
        <v>10.025338456126</v>
      </c>
      <c r="M840" s="4" t="n">
        <v>0.10025338456126</v>
      </c>
      <c r="N840" s="4" t="n">
        <v>0.0382718760164522</v>
      </c>
      <c r="O840" s="4" t="n">
        <v>-0.0397315311158167</v>
      </c>
    </row>
    <row r="841" customFormat="false" ht="12.75" hidden="false" customHeight="false" outlineLevel="0" collapsed="false">
      <c r="A841" s="1" t="n">
        <v>8.26</v>
      </c>
      <c r="B841" s="1" t="n">
        <v>50</v>
      </c>
      <c r="C841" s="1" t="n">
        <v>0.100763142169272</v>
      </c>
      <c r="D841" s="2" t="n">
        <v>10.0763142169272</v>
      </c>
      <c r="F841" s="2" t="n">
        <v>10.0568896452272</v>
      </c>
      <c r="G841" s="1" t="n">
        <v>0.100568896452272</v>
      </c>
      <c r="H841" s="1" t="n">
        <v>0.037893663960076</v>
      </c>
      <c r="I841" s="1" t="n">
        <v>-0.0552396893566879</v>
      </c>
      <c r="L841" s="3" t="n">
        <v>10.0633805510198</v>
      </c>
      <c r="M841" s="4" t="n">
        <v>0.100633805510198</v>
      </c>
      <c r="N841" s="4" t="n">
        <v>0.0377811903040293</v>
      </c>
      <c r="O841" s="4" t="n">
        <v>-0.058405611368115</v>
      </c>
    </row>
    <row r="842" customFormat="false" ht="12.75" hidden="false" customHeight="false" outlineLevel="0" collapsed="false">
      <c r="A842" s="1" t="n">
        <v>8.27</v>
      </c>
      <c r="B842" s="1" t="n">
        <v>50</v>
      </c>
      <c r="C842" s="1" t="n">
        <v>0.101135306843452</v>
      </c>
      <c r="D842" s="2" t="n">
        <v>10.1135306843452</v>
      </c>
      <c r="F842" s="2" t="n">
        <v>10.0944612847195</v>
      </c>
      <c r="G842" s="1" t="n">
        <v>0.100944612847195</v>
      </c>
      <c r="H842" s="1" t="n">
        <v>0.0372496150246258</v>
      </c>
      <c r="I842" s="1" t="n">
        <v>-0.0735700977333103</v>
      </c>
      <c r="L842" s="3" t="n">
        <v>10.100839293515</v>
      </c>
      <c r="M842" s="4" t="n">
        <v>0.10100839293515</v>
      </c>
      <c r="N842" s="4" t="n">
        <v>0.0371058749345005</v>
      </c>
      <c r="O842" s="4" t="n">
        <v>-0.0766574625386269</v>
      </c>
    </row>
    <row r="843" customFormat="false" ht="12.75" hidden="false" customHeight="false" outlineLevel="0" collapsed="false">
      <c r="A843" s="1" t="n">
        <v>8.28</v>
      </c>
      <c r="B843" s="1" t="n">
        <v>50</v>
      </c>
      <c r="C843" s="1" t="n">
        <v>0.101499192651977</v>
      </c>
      <c r="D843" s="2" t="n">
        <v>10.1499192651977</v>
      </c>
      <c r="F843" s="2" t="n">
        <v>10.1312984609764</v>
      </c>
      <c r="G843" s="1" t="n">
        <v>0.101312984609764</v>
      </c>
      <c r="H843" s="1" t="n">
        <v>0.036424737489141</v>
      </c>
      <c r="I843" s="1" t="n">
        <v>-0.0914054093629169</v>
      </c>
      <c r="L843" s="3" t="n">
        <v>10.1375323115828</v>
      </c>
      <c r="M843" s="4" t="n">
        <v>0.101375323115828</v>
      </c>
      <c r="N843" s="4" t="n">
        <v>0.0362505916470103</v>
      </c>
      <c r="O843" s="4" t="n">
        <v>-0.0943991949602527</v>
      </c>
    </row>
    <row r="844" customFormat="false" ht="12.75" hidden="false" customHeight="false" outlineLevel="0" collapsed="false">
      <c r="A844" s="1" t="n">
        <v>8.29</v>
      </c>
      <c r="B844" s="1" t="n">
        <v>50</v>
      </c>
      <c r="C844" s="1" t="n">
        <v>0.101853044909973</v>
      </c>
      <c r="D844" s="2" t="n">
        <v>10.1853044909973</v>
      </c>
      <c r="F844" s="2" t="n">
        <v>10.1672230340506</v>
      </c>
      <c r="G844" s="1" t="n">
        <v>0.101672230340506</v>
      </c>
      <c r="H844" s="1" t="n">
        <v>0.0354244086593178</v>
      </c>
      <c r="I844" s="1" t="n">
        <v>-0.108660356601233</v>
      </c>
      <c r="L844" s="3" t="n">
        <v>10.1732823291179</v>
      </c>
      <c r="M844" s="4" t="n">
        <v>0.101732823291179</v>
      </c>
      <c r="N844" s="4" t="n">
        <v>0.0352208652860329</v>
      </c>
      <c r="O844" s="4" t="n">
        <v>-0.111546077235373</v>
      </c>
    </row>
    <row r="845" customFormat="false" ht="12.75" hidden="false" customHeight="false" outlineLevel="0" collapsed="false">
      <c r="A845" s="1" t="n">
        <v>8.3</v>
      </c>
      <c r="B845" s="1" t="n">
        <v>50</v>
      </c>
      <c r="C845" s="1" t="n">
        <v>0.102195171287357</v>
      </c>
      <c r="D845" s="2" t="n">
        <v>10.2195171287357</v>
      </c>
      <c r="F845" s="2" t="n">
        <v>10.2020626589188</v>
      </c>
      <c r="G845" s="1" t="n">
        <v>0.102020626589188</v>
      </c>
      <c r="H845" s="1" t="n">
        <v>0.0342548410769724</v>
      </c>
      <c r="I845" s="1" t="n">
        <v>-0.125253159866992</v>
      </c>
      <c r="L845" s="3" t="n">
        <v>10.2079180125868</v>
      </c>
      <c r="M845" s="4" t="n">
        <v>0.102079180125868</v>
      </c>
      <c r="N845" s="4" t="n">
        <v>0.0340230502207867</v>
      </c>
      <c r="O845" s="4" t="n">
        <v>-0.128016935814799</v>
      </c>
    </row>
    <row r="846" customFormat="false" ht="12.75" hidden="false" customHeight="false" outlineLevel="0" collapsed="false">
      <c r="A846" s="1" t="n">
        <v>8.31</v>
      </c>
      <c r="B846" s="1" t="n">
        <v>50</v>
      </c>
      <c r="C846" s="1" t="n">
        <v>0.102523949801314</v>
      </c>
      <c r="D846" s="2" t="n">
        <v>10.2523949801314</v>
      </c>
      <c r="F846" s="2" t="n">
        <v>10.235651602321</v>
      </c>
      <c r="G846" s="1" t="n">
        <v>0.10235651602321</v>
      </c>
      <c r="H846" s="1" t="n">
        <v>0.0329230457274091</v>
      </c>
      <c r="I846" s="1" t="n">
        <v>-0.141105910045506</v>
      </c>
      <c r="L846" s="3" t="n">
        <v>10.2412747821314</v>
      </c>
      <c r="M846" s="4" t="n">
        <v>0.102412747821314</v>
      </c>
      <c r="N846" s="4" t="n">
        <v>0.0326642928714533</v>
      </c>
      <c r="O846" s="4" t="n">
        <v>-0.143734534051678</v>
      </c>
    </row>
    <row r="847" customFormat="false" ht="12.75" hidden="false" customHeight="false" outlineLevel="0" collapsed="false">
      <c r="A847" s="1" t="n">
        <v>8.32</v>
      </c>
      <c r="B847" s="1" t="n">
        <v>50</v>
      </c>
      <c r="C847" s="1" t="n">
        <v>0.102837836401962</v>
      </c>
      <c r="D847" s="2" t="n">
        <v>10.2837836401962</v>
      </c>
      <c r="F847" s="2" t="n">
        <v>10.2678315209509</v>
      </c>
      <c r="G847" s="1" t="n">
        <v>0.102678315209509</v>
      </c>
      <c r="H847" s="1" t="n">
        <v>0.0314367915324745</v>
      </c>
      <c r="I847" s="1" t="n">
        <v>-0.15614492894095</v>
      </c>
      <c r="L847" s="3" t="n">
        <v>10.273195583341</v>
      </c>
      <c r="M847" s="4" t="n">
        <v>0.10273195583341</v>
      </c>
      <c r="N847" s="4" t="n">
        <v>0.031152490556255</v>
      </c>
      <c r="O847" s="4" t="n">
        <v>-0.158625928987887</v>
      </c>
    </row>
    <row r="848" customFormat="false" ht="12.75" hidden="false" customHeight="false" outlineLevel="0" collapsed="false">
      <c r="A848" s="1" t="n">
        <v>8.33</v>
      </c>
      <c r="B848" s="1" t="n">
        <v>50</v>
      </c>
      <c r="C848" s="1" t="n">
        <v>0.103135372116275</v>
      </c>
      <c r="D848" s="2" t="n">
        <v>10.3135372116275</v>
      </c>
      <c r="F848" s="2" t="n">
        <v>10.2984521973957</v>
      </c>
      <c r="G848" s="1" t="n">
        <v>0.102984521973957</v>
      </c>
      <c r="H848" s="1" t="n">
        <v>0.0298045613570744</v>
      </c>
      <c r="I848" s="1" t="n">
        <v>-0.170301106138159</v>
      </c>
      <c r="L848" s="3" t="n">
        <v>10.3035316161269</v>
      </c>
      <c r="M848" s="4" t="n">
        <v>0.103035316161269</v>
      </c>
      <c r="N848" s="4" t="n">
        <v>0.0294962468900523</v>
      </c>
      <c r="O848" s="4" t="n">
        <v>-0.172622804253464</v>
      </c>
    </row>
    <row r="849" customFormat="false" ht="12.75" hidden="false" customHeight="false" outlineLevel="0" collapsed="false">
      <c r="A849" s="1" t="n">
        <v>8.34</v>
      </c>
      <c r="B849" s="1" t="n">
        <v>50</v>
      </c>
      <c r="C849" s="1" t="n">
        <v>0.103415189717784</v>
      </c>
      <c r="D849" s="2" t="n">
        <v>10.3415189717784</v>
      </c>
      <c r="F849" s="2" t="n">
        <v>10.3273722304605</v>
      </c>
      <c r="G849" s="1" t="n">
        <v>0.103273722304605</v>
      </c>
      <c r="H849" s="1" t="n">
        <v>0.0280355047725613</v>
      </c>
      <c r="I849" s="1" t="n">
        <v>-0.183510210763686</v>
      </c>
      <c r="L849" s="3" t="n">
        <v>10.3321430173735</v>
      </c>
      <c r="M849" s="4" t="n">
        <v>0.103321430173735</v>
      </c>
      <c r="N849" s="4" t="n">
        <v>0.0277048239808388</v>
      </c>
      <c r="O849" s="4" t="n">
        <v>-0.18566177759</v>
      </c>
    </row>
    <row r="850" customFormat="false" ht="12.75" hidden="false" customHeight="false" outlineLevel="0" collapsed="false">
      <c r="A850" s="1" t="n">
        <v>8.35</v>
      </c>
      <c r="B850" s="1" t="n">
        <v>50</v>
      </c>
      <c r="C850" s="1" t="n">
        <v>0.103676019892161</v>
      </c>
      <c r="D850" s="2" t="n">
        <v>10.3676019892161</v>
      </c>
      <c r="F850" s="2" t="n">
        <v>10.3544596767642</v>
      </c>
      <c r="G850" s="1" t="n">
        <v>0.103544596767642</v>
      </c>
      <c r="H850" s="1" t="n">
        <v>0.0261393878348862</v>
      </c>
      <c r="I850" s="1" t="n">
        <v>-0.195713176771348</v>
      </c>
      <c r="L850" s="3" t="n">
        <v>10.3588994942929</v>
      </c>
      <c r="M850" s="4" t="n">
        <v>0.103588994942929</v>
      </c>
      <c r="N850" s="4" t="n">
        <v>0.0257880916846644</v>
      </c>
      <c r="O850" s="4" t="n">
        <v>-0.197684681645745</v>
      </c>
    </row>
    <row r="851" customFormat="false" ht="12.75" hidden="false" customHeight="false" outlineLevel="0" collapsed="false">
      <c r="A851" s="1" t="n">
        <v>8.36</v>
      </c>
      <c r="B851" s="1" t="n">
        <v>50</v>
      </c>
      <c r="C851" s="1" t="n">
        <v>0.103916696871532</v>
      </c>
      <c r="D851" s="2" t="n">
        <v>10.3916696871532</v>
      </c>
      <c r="F851" s="2" t="n">
        <v>10.3795926407559</v>
      </c>
      <c r="G851" s="1" t="n">
        <v>0.103795926407559</v>
      </c>
      <c r="H851" s="1" t="n">
        <v>0.0241265401484366</v>
      </c>
      <c r="I851" s="1" t="n">
        <v>-0.20685636051897</v>
      </c>
      <c r="L851" s="3" t="n">
        <v>10.3836809056774</v>
      </c>
      <c r="M851" s="4" t="n">
        <v>0.103836809056774</v>
      </c>
      <c r="N851" s="4" t="n">
        <v>0.0237564741922685</v>
      </c>
      <c r="O851" s="4" t="n">
        <v>-0.208638816832702</v>
      </c>
    </row>
    <row r="852" customFormat="false" ht="12.75" hidden="false" customHeight="false" outlineLevel="0" collapsed="false">
      <c r="A852" s="1" t="n">
        <v>8.37</v>
      </c>
      <c r="B852" s="1" t="n">
        <v>50</v>
      </c>
      <c r="C852" s="1" t="n">
        <v>0.104136163513172</v>
      </c>
      <c r="D852" s="2" t="n">
        <v>10.4136163513172</v>
      </c>
      <c r="F852" s="2" t="n">
        <v>10.4026598105791</v>
      </c>
      <c r="G852" s="1" t="n">
        <v>0.104026598105791</v>
      </c>
      <c r="H852" s="1" t="n">
        <v>0.0220077994980914</v>
      </c>
      <c r="I852" s="1" t="n">
        <v>-0.216891769549563</v>
      </c>
      <c r="L852" s="3" t="n">
        <v>10.4063777885216</v>
      </c>
      <c r="M852" s="4" t="n">
        <v>0.104063777885216</v>
      </c>
      <c r="N852" s="4" t="n">
        <v>0.0216208942321872</v>
      </c>
      <c r="O852" s="4" t="n">
        <v>-0.218477175183654</v>
      </c>
    </row>
    <row r="853" customFormat="false" ht="12.75" hidden="false" customHeight="false" outlineLevel="0" collapsed="false">
      <c r="A853" s="1" t="n">
        <v>8.38</v>
      </c>
      <c r="B853" s="1" t="n">
        <v>50</v>
      </c>
      <c r="C853" s="1" t="n">
        <v>0.10433347580121</v>
      </c>
      <c r="D853" s="2" t="n">
        <v>10.433347580121</v>
      </c>
      <c r="F853" s="2" t="n">
        <v>10.4235609374993</v>
      </c>
      <c r="G853" s="1" t="n">
        <v>0.104235609374993</v>
      </c>
      <c r="H853" s="1" t="n">
        <v>0.0197944543421371</v>
      </c>
      <c r="I853" s="1" t="n">
        <v>-0.225777261641151</v>
      </c>
      <c r="L853" s="3" t="n">
        <v>10.4268918277793</v>
      </c>
      <c r="M853" s="4" t="n">
        <v>0.104268918277793</v>
      </c>
      <c r="N853" s="4" t="n">
        <v>0.0193927151847797</v>
      </c>
      <c r="O853" s="4" t="n">
        <v>-0.227158634298822</v>
      </c>
    </row>
    <row r="854" customFormat="false" ht="12.75" hidden="false" customHeight="false" outlineLevel="0" collapsed="false">
      <c r="A854" s="1" t="n">
        <v>8.39</v>
      </c>
      <c r="B854" s="1" t="n">
        <v>50</v>
      </c>
      <c r="C854" s="1" t="n">
        <v>0.104507806752966</v>
      </c>
      <c r="D854" s="2" t="n">
        <v>10.4507806752966</v>
      </c>
      <c r="F854" s="2" t="n">
        <v>10.4422072569039</v>
      </c>
      <c r="G854" s="1" t="n">
        <v>0.104422072569039</v>
      </c>
      <c r="H854" s="1" t="n">
        <v>0.0174981844672099</v>
      </c>
      <c r="I854" s="1" t="n">
        <v>-0.233476713343921</v>
      </c>
      <c r="L854" s="3" t="n">
        <v>10.4451362673154</v>
      </c>
      <c r="M854" s="4" t="n">
        <v>0.104451362673154</v>
      </c>
      <c r="N854" s="4" t="n">
        <v>0.0170836814101525</v>
      </c>
      <c r="O854" s="4" t="n">
        <v>-0.234648120627262</v>
      </c>
    </row>
    <row r="855" customFormat="false" ht="12.75" hidden="false" customHeight="false" outlineLevel="0" collapsed="false">
      <c r="A855" s="1" t="n">
        <v>8.4</v>
      </c>
      <c r="B855" s="1" t="n">
        <v>50</v>
      </c>
      <c r="C855" s="1" t="n">
        <v>0.104658449714669</v>
      </c>
      <c r="D855" s="2" t="n">
        <v>10.4658449714669</v>
      </c>
      <c r="F855" s="2" t="n">
        <v>10.4585218491943</v>
      </c>
      <c r="G855" s="1" t="n">
        <v>0.104585218491943</v>
      </c>
      <c r="H855" s="1" t="n">
        <v>0.0151310001135831</v>
      </c>
      <c r="I855" s="1" t="n">
        <v>-0.239960157380793</v>
      </c>
      <c r="L855" s="3" t="n">
        <v>10.461036260421</v>
      </c>
      <c r="M855" s="4" t="n">
        <v>0.10461036260421</v>
      </c>
      <c r="N855" s="4" t="n">
        <v>0.0147058570995885</v>
      </c>
      <c r="O855" s="4" t="n">
        <v>-0.240916741486028</v>
      </c>
    </row>
    <row r="856" customFormat="false" ht="12.75" hidden="false" customHeight="false" outlineLevel="0" collapsed="false">
      <c r="A856" s="1" t="n">
        <v>8.41</v>
      </c>
      <c r="B856" s="1" t="n">
        <v>50</v>
      </c>
      <c r="C856" s="1" t="n">
        <v>0.104784821034414</v>
      </c>
      <c r="D856" s="2" t="n">
        <v>10.4784821034414</v>
      </c>
      <c r="F856" s="2" t="n">
        <v>10.4724399391933</v>
      </c>
      <c r="G856" s="1" t="n">
        <v>0.104724399391933</v>
      </c>
      <c r="H856" s="1" t="n">
        <v>0.012705179884445</v>
      </c>
      <c r="I856" s="1" t="n">
        <v>-0.24520388844679</v>
      </c>
      <c r="L856" s="3" t="n">
        <v>10.4745291585733</v>
      </c>
      <c r="M856" s="4" t="n">
        <v>0.104745291585733</v>
      </c>
      <c r="N856" s="4" t="n">
        <v>0.0122715639652644</v>
      </c>
      <c r="O856" s="4" t="n">
        <v>-0.245941885379975</v>
      </c>
    </row>
    <row r="857" customFormat="false" ht="12.75" hidden="false" customHeight="false" outlineLevel="0" collapsed="false">
      <c r="A857" s="1" t="n">
        <v>8.42</v>
      </c>
      <c r="B857" s="1" t="n">
        <v>50</v>
      </c>
      <c r="C857" s="1" t="n">
        <v>0.104886462103455</v>
      </c>
      <c r="D857" s="2" t="n">
        <v>10.4886462103455</v>
      </c>
      <c r="F857" s="2" t="n">
        <v>10.4839091330139</v>
      </c>
      <c r="G857" s="1" t="n">
        <v>0.104839091330139</v>
      </c>
      <c r="H857" s="1" t="n">
        <v>0.0102332077566938</v>
      </c>
      <c r="I857" s="1" t="n">
        <v>-0.249190537103097</v>
      </c>
      <c r="L857" s="3" t="n">
        <v>10.4855647374367</v>
      </c>
      <c r="M857" s="4" t="n">
        <v>0.104855647374367</v>
      </c>
      <c r="N857" s="4" t="n">
        <v>0.00979331808663735</v>
      </c>
      <c r="O857" s="4" t="n">
        <v>-0.249707290345923</v>
      </c>
    </row>
    <row r="858" customFormat="false" ht="12.75" hidden="false" customHeight="false" outlineLevel="0" collapsed="false">
      <c r="A858" s="1" t="n">
        <v>8.43</v>
      </c>
      <c r="B858" s="1" t="n">
        <v>50</v>
      </c>
      <c r="C858" s="1" t="n">
        <v>0.104963040760097</v>
      </c>
      <c r="D858" s="2" t="n">
        <v>10.4963040760097</v>
      </c>
      <c r="F858" s="2" t="n">
        <v>10.4928895916488</v>
      </c>
      <c r="G858" s="1" t="n">
        <v>0.104928895916488</v>
      </c>
      <c r="H858" s="1" t="n">
        <v>0.00772770951306379</v>
      </c>
      <c r="I858" s="1" t="n">
        <v>-0.251909111622683</v>
      </c>
      <c r="L858" s="3" t="n">
        <v>10.4941053594219</v>
      </c>
      <c r="M858" s="4" t="n">
        <v>0.104941053594219</v>
      </c>
      <c r="N858" s="4" t="n">
        <v>0.00728376623387351</v>
      </c>
      <c r="O858" s="4" t="n">
        <v>-0.252203080206132</v>
      </c>
    </row>
    <row r="859" customFormat="false" ht="12.75" hidden="false" customHeight="false" outlineLevel="0" collapsed="false">
      <c r="A859" s="1" t="n">
        <v>8.44</v>
      </c>
      <c r="B859" s="1" t="n">
        <v>50</v>
      </c>
      <c r="C859" s="1" t="n">
        <v>0.105014352053683</v>
      </c>
      <c r="D859" s="2" t="n">
        <v>10.5014352053683</v>
      </c>
      <c r="F859" s="2" t="n">
        <v>10.4993541408633</v>
      </c>
      <c r="G859" s="1" t="n">
        <v>0.104993541408633</v>
      </c>
      <c r="H859" s="1" t="n">
        <v>0.00520138891592659</v>
      </c>
      <c r="I859" s="1" t="n">
        <v>-0.253355007804716</v>
      </c>
      <c r="L859" s="3" t="n">
        <v>10.5001260724404</v>
      </c>
      <c r="M859" s="4" t="n">
        <v>0.105001260724404</v>
      </c>
      <c r="N859" s="4" t="n">
        <v>0.00475562198895952</v>
      </c>
      <c r="O859" s="4" t="n">
        <v>-0.253425768776487</v>
      </c>
    </row>
    <row r="860" customFormat="false" ht="12.75" hidden="false" customHeight="false" outlineLevel="0" collapsed="false">
      <c r="A860" s="1" t="n">
        <v>8.45</v>
      </c>
      <c r="B860" s="1" t="n">
        <v>50</v>
      </c>
      <c r="C860" s="1" t="n">
        <v>0.105040318369392</v>
      </c>
      <c r="D860" s="2" t="n">
        <v>10.5040318369392</v>
      </c>
      <c r="F860" s="2" t="n">
        <v>10.5032883172924</v>
      </c>
      <c r="G860" s="1" t="n">
        <v>0.105032883172924</v>
      </c>
      <c r="H860" s="1" t="n">
        <v>0.00266696394222699</v>
      </c>
      <c r="I860" s="1" t="n">
        <v>-0.253529986934415</v>
      </c>
      <c r="L860" s="3" t="n">
        <v>10.5036146448131</v>
      </c>
      <c r="M860" s="4" t="n">
        <v>0.105036146448131</v>
      </c>
      <c r="N860" s="4" t="n">
        <v>0.0022216019839088</v>
      </c>
      <c r="O860" s="4" t="n">
        <v>-0.253378232234051</v>
      </c>
    </row>
    <row r="861" customFormat="false" ht="12.75" hidden="false" customHeight="false" outlineLevel="0" collapsed="false">
      <c r="A861" s="1" t="n">
        <v>8.46</v>
      </c>
      <c r="B861" s="1" t="n">
        <v>50</v>
      </c>
      <c r="C861" s="1" t="n">
        <v>0.105040988917719</v>
      </c>
      <c r="D861" s="2" t="n">
        <v>10.5040988917719</v>
      </c>
      <c r="F861" s="2" t="n">
        <v>10.5046903509617</v>
      </c>
      <c r="G861" s="1" t="n">
        <v>0.105046903509617</v>
      </c>
      <c r="H861" s="1" t="n">
        <v>0.000137103396447236</v>
      </c>
      <c r="I861" s="1" t="n">
        <v>-0.252442122222178</v>
      </c>
      <c r="L861" s="3" t="n">
        <v>10.5045715366062</v>
      </c>
      <c r="M861" s="4" t="n">
        <v>0.105045715366062</v>
      </c>
      <c r="N861" s="4" t="n">
        <v>-0.000305637427291651</v>
      </c>
      <c r="O861" s="4" t="n">
        <v>-0.25206965000574</v>
      </c>
    </row>
    <row r="862" customFormat="false" ht="12.75" hidden="false" customHeight="false" outlineLevel="0" collapsed="false">
      <c r="A862" s="1" t="n">
        <v>8.47</v>
      </c>
      <c r="B862" s="1" t="n">
        <v>50</v>
      </c>
      <c r="C862" s="1" t="n">
        <v>0.105016538595654</v>
      </c>
      <c r="D862" s="2" t="n">
        <v>10.5016538595654</v>
      </c>
      <c r="F862" s="2" t="n">
        <v>10.5035710847671</v>
      </c>
      <c r="G862" s="1" t="n">
        <v>0.105035710847671</v>
      </c>
      <c r="H862" s="1" t="n">
        <v>-0.00237563578571764</v>
      </c>
      <c r="I862" s="1" t="n">
        <v>-0.250105714210267</v>
      </c>
      <c r="L862" s="3" t="n">
        <v>10.5030098079877</v>
      </c>
      <c r="M862" s="4" t="n">
        <v>0.105030098079877</v>
      </c>
      <c r="N862" s="4" t="n">
        <v>-0.00281356275078867</v>
      </c>
      <c r="O862" s="4" t="n">
        <v>-0.24951541469402</v>
      </c>
    </row>
    <row r="863" customFormat="false" ht="12.75" hidden="false" customHeight="false" outlineLevel="0" collapsed="false">
      <c r="A863" s="1" t="n">
        <v>8.48</v>
      </c>
      <c r="B863" s="1" t="n">
        <v>50</v>
      </c>
      <c r="C863" s="1" t="n">
        <v>0.104967266229673</v>
      </c>
      <c r="D863" s="2" t="n">
        <v>10.4967266229673</v>
      </c>
      <c r="F863" s="2" t="n">
        <v>10.4999538317564</v>
      </c>
      <c r="G863" s="1" t="n">
        <v>0.104999538317564</v>
      </c>
      <c r="H863" s="1" t="n">
        <v>-0.00485887023570197</v>
      </c>
      <c r="I863" s="1" t="n">
        <v>-0.246541175786516</v>
      </c>
      <c r="L863" s="3" t="n">
        <v>10.4989549655018</v>
      </c>
      <c r="M863" s="4" t="n">
        <v>0.104989549655018</v>
      </c>
      <c r="N863" s="4" t="n">
        <v>-0.00528982488278314</v>
      </c>
      <c r="O863" s="4" t="n">
        <v>-0.24573701170598</v>
      </c>
    </row>
    <row r="864" customFormat="false" ht="12.75" hidden="false" customHeight="false" outlineLevel="0" collapsed="false">
      <c r="A864" s="1" t="n">
        <v>8.49</v>
      </c>
      <c r="B864" s="1" t="n">
        <v>50</v>
      </c>
      <c r="C864" s="1" t="n">
        <v>0.104893592213646</v>
      </c>
      <c r="D864" s="2" t="n">
        <v>10.4893592213646</v>
      </c>
      <c r="F864" s="2" t="n">
        <v>10.4938741713622</v>
      </c>
      <c r="G864" s="1" t="n">
        <v>0.104938741713622</v>
      </c>
      <c r="H864" s="1" t="n">
        <v>-0.00730045055259443</v>
      </c>
      <c r="I864" s="1" t="n">
        <v>-0.241774887591011</v>
      </c>
      <c r="L864" s="3" t="n">
        <v>10.4924447474643</v>
      </c>
      <c r="M864" s="4" t="n">
        <v>0.104924447474643</v>
      </c>
      <c r="N864" s="4" t="n">
        <v>-0.00772231928830145</v>
      </c>
      <c r="O864" s="4" t="n">
        <v>-0.240761869398362</v>
      </c>
    </row>
    <row r="865" customFormat="false" ht="12.75" hidden="false" customHeight="false" outlineLevel="0" collapsed="false">
      <c r="A865" s="1" t="n">
        <v>8.5</v>
      </c>
      <c r="B865" s="1" t="n">
        <v>50</v>
      </c>
      <c r="C865" s="1" t="n">
        <v>0.104796055557687</v>
      </c>
      <c r="D865" s="2" t="n">
        <v>10.4796055557687</v>
      </c>
      <c r="F865" s="2" t="n">
        <v>10.4853796860288</v>
      </c>
      <c r="G865" s="1" t="n">
        <v>0.104853796860288</v>
      </c>
      <c r="H865" s="1" t="n">
        <v>-0.00968852011427024</v>
      </c>
      <c r="I865" s="1" t="n">
        <v>-0.235839024743734</v>
      </c>
      <c r="L865" s="3" t="n">
        <v>10.4835288499769</v>
      </c>
      <c r="M865" s="4" t="n">
        <v>0.104835288499769</v>
      </c>
      <c r="N865" s="4" t="n">
        <v>-0.0100992445387562</v>
      </c>
      <c r="O865" s="4" t="n">
        <v>-0.23462318069211</v>
      </c>
    </row>
    <row r="866" customFormat="false" ht="12.75" hidden="false" customHeight="false" outlineLevel="0" collapsed="false">
      <c r="A866" s="1" t="n">
        <v>8.51</v>
      </c>
      <c r="B866" s="1" t="n">
        <v>50</v>
      </c>
      <c r="C866" s="1" t="n">
        <v>0.104675310366809</v>
      </c>
      <c r="D866" s="2" t="n">
        <v>10.4675310366809</v>
      </c>
      <c r="F866" s="2" t="n">
        <v>10.4745296399628</v>
      </c>
      <c r="G866" s="1" t="n">
        <v>0.104745296399628</v>
      </c>
      <c r="H866" s="1" t="n">
        <v>-0.0120115720177729</v>
      </c>
      <c r="I866" s="1" t="n">
        <v>-0.228771355957141</v>
      </c>
      <c r="L866" s="3" t="n">
        <v>10.4722685953404</v>
      </c>
      <c r="M866" s="4" t="n">
        <v>0.104722685953404</v>
      </c>
      <c r="N866" s="4" t="n">
        <v>-0.012409158928443</v>
      </c>
      <c r="O866" s="4" t="n">
        <v>-0.227359697245396</v>
      </c>
    </row>
    <row r="867" customFormat="false" ht="12.75" hidden="false" customHeight="false" outlineLevel="0" collapsed="false">
      <c r="A867" s="1" t="n">
        <v>8.52</v>
      </c>
      <c r="B867" s="1" t="n">
        <v>50</v>
      </c>
      <c r="C867" s="1" t="n">
        <v>0.10453212177095</v>
      </c>
      <c r="D867" s="2" t="n">
        <v>10.453212177095</v>
      </c>
      <c r="F867" s="2" t="n">
        <v>10.4613946020145</v>
      </c>
      <c r="G867" s="1" t="n">
        <v>0.104613946020145</v>
      </c>
      <c r="H867" s="1" t="n">
        <v>-0.0142585038787</v>
      </c>
      <c r="I867" s="1" t="n">
        <v>-0.220615016227717</v>
      </c>
      <c r="L867" s="3" t="n">
        <v>10.4587365449255</v>
      </c>
      <c r="M867" s="4" t="n">
        <v>0.104587365449255</v>
      </c>
      <c r="N867" s="4" t="n">
        <v>-0.0146410349016822</v>
      </c>
      <c r="O867" s="4" t="n">
        <v>-0.219015497402902</v>
      </c>
    </row>
    <row r="868" customFormat="false" ht="12.75" hidden="false" customHeight="false" outlineLevel="0" collapsed="false">
      <c r="A868" s="1" t="n">
        <v>8.53</v>
      </c>
      <c r="B868" s="1" t="n">
        <v>50</v>
      </c>
      <c r="C868" s="1" t="n">
        <v>0.104367361330494</v>
      </c>
      <c r="D868" s="2" t="n">
        <v>10.4367361330494</v>
      </c>
      <c r="F868" s="2" t="n">
        <v>10.4460560149592</v>
      </c>
      <c r="G868" s="1" t="n">
        <v>0.104460560149592</v>
      </c>
      <c r="H868" s="1" t="n">
        <v>-0.0164186702319549</v>
      </c>
      <c r="I868" s="1" t="n">
        <v>-0.211418254423578</v>
      </c>
      <c r="L868" s="3" t="n">
        <v>10.443016058817</v>
      </c>
      <c r="M868" s="4" t="n">
        <v>0.10443016058817</v>
      </c>
      <c r="N868" s="4" t="n">
        <v>-0.0167843110350014</v>
      </c>
      <c r="O868" s="4" t="n">
        <v>-0.209639729261247</v>
      </c>
    </row>
    <row r="869" customFormat="false" ht="12.75" hidden="false" customHeight="false" outlineLevel="0" collapsed="false">
      <c r="A869" s="1" t="n">
        <v>8.54</v>
      </c>
      <c r="B869" s="1" t="n">
        <v>50</v>
      </c>
      <c r="C869" s="1" t="n">
        <v>0.104182001943905</v>
      </c>
      <c r="D869" s="2" t="n">
        <v>10.4182001943905</v>
      </c>
      <c r="F869" s="2" t="n">
        <v>10.4286057136982</v>
      </c>
      <c r="G869" s="1" t="n">
        <v>0.104286057136982</v>
      </c>
      <c r="H869" s="1" t="n">
        <v>-0.018481932290079</v>
      </c>
      <c r="I869" s="1" t="n">
        <v>-0.201234157200791</v>
      </c>
      <c r="L869" s="3" t="n">
        <v>10.4252008048006</v>
      </c>
      <c r="M869" s="4" t="n">
        <v>0.104252008048006</v>
      </c>
      <c r="N869" s="4" t="n">
        <v>-0.0188289413328277</v>
      </c>
      <c r="O869" s="4" t="n">
        <v>-0.199286330304827</v>
      </c>
    </row>
    <row r="870" customFormat="false" ht="12.75" hidden="false" customHeight="false" outlineLevel="0" collapsed="false">
      <c r="A870" s="1" t="n">
        <v>8.55</v>
      </c>
      <c r="B870" s="1" t="n">
        <v>50</v>
      </c>
      <c r="C870" s="1" t="n">
        <v>0.103977112286324</v>
      </c>
      <c r="D870" s="2" t="n">
        <v>10.3977112286324</v>
      </c>
      <c r="F870" s="2" t="n">
        <v>10.4091453951381</v>
      </c>
      <c r="G870" s="1" t="n">
        <v>0.104091453951381</v>
      </c>
      <c r="H870" s="1" t="n">
        <v>-0.0204387048300283</v>
      </c>
      <c r="I870" s="1" t="n">
        <v>-0.190120350788891</v>
      </c>
      <c r="L870" s="3" t="n">
        <v>10.4053942194915</v>
      </c>
      <c r="M870" s="4" t="n">
        <v>0.104053942194915</v>
      </c>
      <c r="N870" s="4" t="n">
        <v>-0.0207654416102106</v>
      </c>
      <c r="O870" s="4" t="n">
        <v>-0.188013725172716</v>
      </c>
    </row>
    <row r="871" customFormat="false" ht="12.75" hidden="false" customHeight="false" outlineLevel="0" collapsed="false">
      <c r="A871" s="1" t="n">
        <v>8.56</v>
      </c>
      <c r="B871" s="1" t="n">
        <v>50</v>
      </c>
      <c r="C871" s="1" t="n">
        <v>0.103753850810161</v>
      </c>
      <c r="D871" s="2" t="n">
        <v>10.3753850810161</v>
      </c>
      <c r="F871" s="2" t="n">
        <v>10.3877860427254</v>
      </c>
      <c r="G871" s="1" t="n">
        <v>0.103877860427254</v>
      </c>
      <c r="H871" s="1" t="n">
        <v>-0.0222799999954002</v>
      </c>
      <c r="I871" s="1" t="n">
        <v>-0.178138682285277</v>
      </c>
      <c r="L871" s="3" t="n">
        <v>10.3837089246254</v>
      </c>
      <c r="M871" s="4" t="n">
        <v>0.103837089246254</v>
      </c>
      <c r="N871" s="4" t="n">
        <v>-0.0225849327521551</v>
      </c>
      <c r="O871" s="4" t="n">
        <v>-0.175884503215204</v>
      </c>
    </row>
    <row r="872" customFormat="false" ht="12.75" hidden="false" customHeight="false" outlineLevel="0" collapsed="false">
      <c r="A872" s="1" t="n">
        <v>8.57</v>
      </c>
      <c r="B872" s="1" t="n">
        <v>50</v>
      </c>
      <c r="C872" s="1" t="n">
        <v>0.103513459340656</v>
      </c>
      <c r="D872" s="2" t="n">
        <v>10.3513459340656</v>
      </c>
      <c r="F872" s="2" t="n">
        <v>10.3646473088188</v>
      </c>
      <c r="G872" s="1" t="n">
        <v>0.103646473088188</v>
      </c>
      <c r="H872" s="1" t="n">
        <v>-0.0239974678177715</v>
      </c>
      <c r="I872" s="1" t="n">
        <v>-0.165354882188636</v>
      </c>
      <c r="L872" s="3" t="n">
        <v>10.3602661017332</v>
      </c>
      <c r="M872" s="4" t="n">
        <v>0.103602661017332</v>
      </c>
      <c r="N872" s="4" t="n">
        <v>-0.0242791806561673</v>
      </c>
      <c r="O872" s="4" t="n">
        <v>-0.162965077587489</v>
      </c>
    </row>
    <row r="873" customFormat="false" ht="12.75" hidden="false" customHeight="false" outlineLevel="0" collapsed="false">
      <c r="A873" s="1" t="n">
        <v>8.58</v>
      </c>
      <c r="B873" s="1" t="n">
        <v>50</v>
      </c>
      <c r="C873" s="1" t="n">
        <v>0.103257256301172</v>
      </c>
      <c r="D873" s="2" t="n">
        <v>10.3257256301172</v>
      </c>
      <c r="F873" s="2" t="n">
        <v>10.3398568582706</v>
      </c>
      <c r="G873" s="1" t="n">
        <v>0.103398568582706</v>
      </c>
      <c r="H873" s="1" t="n">
        <v>-0.0255834332786307</v>
      </c>
      <c r="I873" s="1" t="n">
        <v>-0.15183820998273</v>
      </c>
      <c r="L873" s="3" t="n">
        <v>10.3351948286055</v>
      </c>
      <c r="M873" s="4" t="n">
        <v>0.103351948286055</v>
      </c>
      <c r="N873" s="4" t="n">
        <v>-0.0258406326826412</v>
      </c>
      <c r="O873" s="4" t="n">
        <v>-0.149325327707545</v>
      </c>
    </row>
    <row r="874" customFormat="false" ht="12.75" hidden="false" customHeight="false" outlineLevel="0" collapsed="false">
      <c r="A874" s="1" t="n">
        <v>8.59</v>
      </c>
      <c r="B874" s="1" t="n">
        <v>50</v>
      </c>
      <c r="C874" s="1" t="n">
        <v>0.102986629604576</v>
      </c>
      <c r="D874" s="2" t="n">
        <v>10.2986629604576</v>
      </c>
      <c r="F874" s="2" t="n">
        <v>10.3135496767554</v>
      </c>
      <c r="G874" s="1" t="n">
        <v>0.103135496767554</v>
      </c>
      <c r="H874" s="1" t="n">
        <v>-0.0270309297518148</v>
      </c>
      <c r="I874" s="1" t="n">
        <v>-0.137661084653457</v>
      </c>
      <c r="L874" s="3" t="n">
        <v>10.3086313811189</v>
      </c>
      <c r="M874" s="4" t="n">
        <v>0.103086313811189</v>
      </c>
      <c r="N874" s="4" t="n">
        <v>-0.0272624504560495</v>
      </c>
      <c r="O874" s="4" t="n">
        <v>-0.13503822697531</v>
      </c>
    </row>
    <row r="875" customFormat="false" ht="12.75" hidden="false" customHeight="false" outlineLevel="0" collapsed="false">
      <c r="A875" s="1" t="n">
        <v>8.6</v>
      </c>
      <c r="B875" s="1" t="n">
        <v>50</v>
      </c>
      <c r="C875" s="1" t="n">
        <v>0.102703029248493</v>
      </c>
      <c r="D875" s="2" t="n">
        <v>10.2703029248493</v>
      </c>
      <c r="F875" s="2" t="n">
        <v>10.2858673475367</v>
      </c>
      <c r="G875" s="1" t="n">
        <v>0.102858673475367</v>
      </c>
      <c r="H875" s="1" t="n">
        <v>-0.0283337286855004</v>
      </c>
      <c r="I875" s="1" t="n">
        <v>-0.122898702083839</v>
      </c>
      <c r="L875" s="3" t="n">
        <v>10.2807185041434</v>
      </c>
      <c r="M875" s="4" t="n">
        <v>0.102807185041434</v>
      </c>
      <c r="N875" s="4" t="n">
        <v>-0.0285385388794718</v>
      </c>
      <c r="O875" s="4" t="n">
        <v>-0.120179457710211</v>
      </c>
    </row>
    <row r="876" customFormat="false" ht="12.75" hidden="false" customHeight="false" outlineLevel="0" collapsed="false">
      <c r="A876" s="1" t="n">
        <v>8.61</v>
      </c>
      <c r="B876" s="1" t="n">
        <v>50</v>
      </c>
      <c r="C876" s="1" t="n">
        <v>0.1024079596534</v>
      </c>
      <c r="D876" s="2" t="n">
        <v>10.24079596534</v>
      </c>
      <c r="F876" s="2" t="n">
        <v>10.2569573004927</v>
      </c>
      <c r="G876" s="1" t="n">
        <v>0.102569573004927</v>
      </c>
      <c r="H876" s="1" t="n">
        <v>-0.029486365402537</v>
      </c>
      <c r="I876" s="1" t="n">
        <v>-0.107628641323183</v>
      </c>
      <c r="L876" s="3" t="n">
        <v>10.2516046553794</v>
      </c>
      <c r="M876" s="4" t="n">
        <v>0.102516046553794</v>
      </c>
      <c r="N876" s="4" t="n">
        <v>-0.0296635712445929</v>
      </c>
      <c r="O876" s="4" t="n">
        <v>-0.104827015313975</v>
      </c>
    </row>
    <row r="877" customFormat="false" ht="12.75" hidden="false" customHeight="false" outlineLevel="0" collapsed="false">
      <c r="A877" s="1" t="n">
        <v>8.62</v>
      </c>
      <c r="B877" s="1" t="n">
        <v>50</v>
      </c>
      <c r="C877" s="1" t="n">
        <v>0.102102971783552</v>
      </c>
      <c r="D877" s="2" t="n">
        <v>10.2102971783552</v>
      </c>
      <c r="F877" s="2" t="n">
        <v>10.2269720373325</v>
      </c>
      <c r="G877" s="1" t="n">
        <v>0.102269720373325</v>
      </c>
      <c r="H877" s="1" t="n">
        <v>-0.0304841609179982</v>
      </c>
      <c r="I877" s="1" t="n">
        <v>-0.0919304617680155</v>
      </c>
      <c r="L877" s="3" t="n">
        <v>10.2214432260776</v>
      </c>
      <c r="M877" s="4" t="n">
        <v>0.102214432260776</v>
      </c>
      <c r="N877" s="4" t="n">
        <v>-0.0306330103396879</v>
      </c>
      <c r="O877" s="4" t="n">
        <v>-0.08906080370516</v>
      </c>
    </row>
    <row r="878" customFormat="false" ht="12.75" hidden="false" customHeight="false" outlineLevel="0" collapsed="false">
      <c r="A878" s="1" t="n">
        <v>8.63</v>
      </c>
      <c r="B878" s="1" t="n">
        <v>50</v>
      </c>
      <c r="C878" s="1" t="n">
        <v>0.101789655091529</v>
      </c>
      <c r="D878" s="2" t="n">
        <v>10.1789655091529</v>
      </c>
      <c r="F878" s="2" t="n">
        <v>10.1960683370267</v>
      </c>
      <c r="G878" s="1" t="n">
        <v>0.101960683370267</v>
      </c>
      <c r="H878" s="1" t="n">
        <v>-0.0313232396934567</v>
      </c>
      <c r="I878" s="1" t="n">
        <v>-0.0758852933232319</v>
      </c>
      <c r="L878" s="3" t="n">
        <v>10.1903917426854</v>
      </c>
      <c r="M878" s="4" t="n">
        <v>0.101903917426854</v>
      </c>
      <c r="N878" s="4" t="n">
        <v>-0.0314431254787182</v>
      </c>
      <c r="O878" s="4" t="n">
        <v>-0.0729622241008571</v>
      </c>
    </row>
    <row r="879" customFormat="false" ht="12.75" hidden="false" customHeight="false" outlineLevel="0" collapsed="false">
      <c r="A879" s="1" t="n">
        <v>8.64</v>
      </c>
      <c r="B879" s="1" t="n">
        <v>50</v>
      </c>
      <c r="C879" s="1" t="n">
        <v>0.101469629327773</v>
      </c>
      <c r="D879" s="2" t="n">
        <v>10.1469629327773</v>
      </c>
      <c r="F879" s="2" t="n">
        <v>10.1644064455459</v>
      </c>
      <c r="G879" s="1" t="n">
        <v>0.101644064455459</v>
      </c>
      <c r="H879" s="1" t="n">
        <v>-0.0320005432682344</v>
      </c>
      <c r="I879" s="1" t="n">
        <v>-0.0595754216322881</v>
      </c>
      <c r="L879" s="3" t="n">
        <v>10.1586110535276</v>
      </c>
      <c r="M879" s="4" t="n">
        <v>0.101586110535276</v>
      </c>
      <c r="N879" s="4" t="n">
        <v>-0.0320910053954201</v>
      </c>
      <c r="O879" s="4" t="n">
        <v>-0.0566137592395897</v>
      </c>
    </row>
    <row r="880" customFormat="false" ht="12.75" hidden="false" customHeight="false" outlineLevel="0" collapsed="false">
      <c r="A880" s="1" t="n">
        <v>8.65</v>
      </c>
      <c r="B880" s="1" t="n">
        <v>50</v>
      </c>
      <c r="C880" s="1" t="n">
        <v>0.101144536256892</v>
      </c>
      <c r="D880" s="2" t="n">
        <v>10.1144536256892</v>
      </c>
      <c r="F880" s="2" t="n">
        <v>10.1321492540474</v>
      </c>
      <c r="G880" s="1" t="n">
        <v>0.101321492540474</v>
      </c>
      <c r="H880" s="1" t="n">
        <v>-0.0325138397287735</v>
      </c>
      <c r="I880" s="1" t="n">
        <v>-0.0430838704751253</v>
      </c>
      <c r="L880" s="3" t="n">
        <v>10.1262645046761</v>
      </c>
      <c r="M880" s="4" t="n">
        <v>0.101262645046761</v>
      </c>
      <c r="N880" s="4" t="n">
        <v>-0.0325745669673512</v>
      </c>
      <c r="O880" s="4" t="n">
        <v>-0.0400985551473156</v>
      </c>
    </row>
    <row r="881" customFormat="false" ht="12.75" hidden="false" customHeight="false" outlineLevel="0" collapsed="false">
      <c r="A881" s="1" t="n">
        <v>8.66</v>
      </c>
      <c r="B881" s="1" t="n">
        <v>50</v>
      </c>
      <c r="C881" s="1" t="n">
        <v>0.100816031322633</v>
      </c>
      <c r="D881" s="2" t="n">
        <v>10.0816031322633</v>
      </c>
      <c r="F881" s="2" t="n">
        <v>10.0994614696838</v>
      </c>
      <c r="G881" s="1" t="n">
        <v>0.100994614696838</v>
      </c>
      <c r="H881" s="1" t="n">
        <v>-0.0328617289983094</v>
      </c>
      <c r="I881" s="1" t="n">
        <v>-0.0264939834318291</v>
      </c>
      <c r="L881" s="3" t="n">
        <v>10.0935171091874</v>
      </c>
      <c r="M881" s="4" t="n">
        <v>0.100935171091874</v>
      </c>
      <c r="N881" s="4" t="n">
        <v>-0.0328925597558159</v>
      </c>
      <c r="O881" s="4" t="n">
        <v>-0.0235000025459058</v>
      </c>
    </row>
    <row r="882" customFormat="false" ht="12.75" hidden="false" customHeight="false" outlineLevel="0" collapsed="false">
      <c r="A882" s="1" t="n">
        <v>8.67</v>
      </c>
      <c r="B882" s="1" t="n">
        <v>50</v>
      </c>
      <c r="C882" s="1" t="n">
        <v>0.100485775303448</v>
      </c>
      <c r="D882" s="2" t="n">
        <v>10.0485775303448</v>
      </c>
      <c r="F882" s="2" t="n">
        <v>10.0665087832097</v>
      </c>
      <c r="G882" s="1" t="n">
        <v>0.100665087832097</v>
      </c>
      <c r="H882" s="1" t="n">
        <v>-0.0330436439499651</v>
      </c>
      <c r="I882" s="1" t="n">
        <v>-0.00988900689887942</v>
      </c>
      <c r="L882" s="3" t="n">
        <v>10.0605347138898</v>
      </c>
      <c r="M882" s="4" t="n">
        <v>0.100605347138898</v>
      </c>
      <c r="N882" s="4" t="n">
        <v>-0.033044566368496</v>
      </c>
      <c r="O882" s="4" t="n">
        <v>-0.00690131999051431</v>
      </c>
    </row>
    <row r="883" customFormat="false" ht="12.75" hidden="false" customHeight="false" outlineLevel="0" collapsed="false">
      <c r="A883" s="1" t="n">
        <v>8.68</v>
      </c>
      <c r="B883" s="1" t="n">
        <v>50</v>
      </c>
      <c r="C883" s="1" t="n">
        <v>0.10015542600026</v>
      </c>
      <c r="D883" s="2" t="n">
        <v>10.015542600026</v>
      </c>
      <c r="F883" s="2" t="n">
        <v>10.0334570375512</v>
      </c>
      <c r="G883" s="1" t="n">
        <v>0.100334570375512</v>
      </c>
      <c r="H883" s="1" t="n">
        <v>-0.033059847367081</v>
      </c>
      <c r="I883" s="1" t="n">
        <v>0.0066483234765002</v>
      </c>
      <c r="L883" s="3" t="n">
        <v>10.0274831678866</v>
      </c>
      <c r="M883" s="4" t="n">
        <v>0.100274831678866</v>
      </c>
      <c r="N883" s="4" t="n">
        <v>-0.0330309986724398</v>
      </c>
      <c r="O883" s="4" t="n">
        <v>0.00961485920116587</v>
      </c>
    </row>
    <row r="884" customFormat="false" ht="12.75" hidden="false" customHeight="false" outlineLevel="0" collapsed="false">
      <c r="A884" s="1" t="n">
        <v>8.69</v>
      </c>
      <c r="B884" s="1" t="n">
        <v>50</v>
      </c>
      <c r="C884" s="1" t="n">
        <v>0.0998266299976477</v>
      </c>
      <c r="D884" s="2" t="n">
        <v>9.98266299976477</v>
      </c>
      <c r="F884" s="2" t="n">
        <v>10.0004714014701</v>
      </c>
      <c r="G884" s="1" t="n">
        <v>0.100004714014701</v>
      </c>
      <c r="H884" s="1" t="n">
        <v>-0.0329114247951486</v>
      </c>
      <c r="I884" s="1" t="n">
        <v>0.0230361909099905</v>
      </c>
      <c r="L884" s="3" t="n">
        <v>9.99452749690187</v>
      </c>
      <c r="M884" s="4" t="n">
        <v>0.0999452749690186</v>
      </c>
      <c r="N884" s="4" t="n">
        <v>-0.0328530899054415</v>
      </c>
      <c r="O884" s="4" t="n">
        <v>0.0259668941980081</v>
      </c>
    </row>
    <row r="885" customFormat="false" ht="12.75" hidden="false" customHeight="false" outlineLevel="0" collapsed="false">
      <c r="A885" s="1" t="n">
        <v>8.7</v>
      </c>
      <c r="B885" s="1" t="n">
        <v>50</v>
      </c>
      <c r="C885" s="1" t="n">
        <v>0.0995010145389567</v>
      </c>
      <c r="D885" s="2" t="n">
        <v>9.95010145389567</v>
      </c>
      <c r="F885" s="2" t="n">
        <v>9.96771555239756</v>
      </c>
      <c r="G885" s="1" t="n">
        <v>0.0996771555239756</v>
      </c>
      <c r="H885" s="1" t="n">
        <v>-0.0326002733498502</v>
      </c>
      <c r="I885" s="1" t="n">
        <v>0.0391940981493519</v>
      </c>
      <c r="L885" s="3" t="n">
        <v>9.96183108753725</v>
      </c>
      <c r="M885" s="4" t="n">
        <v>0.0996183108753724</v>
      </c>
      <c r="N885" s="4" t="n">
        <v>-0.032512882753969</v>
      </c>
      <c r="O885" s="4" t="n">
        <v>0.0420745360965675</v>
      </c>
    </row>
    <row r="886" customFormat="false" ht="12.75" hidden="false" customHeight="false" outlineLevel="0" collapsed="false">
      <c r="A886" s="1" t="n">
        <v>8.71</v>
      </c>
      <c r="B886" s="1" t="n">
        <v>50</v>
      </c>
      <c r="C886" s="1" t="n">
        <v>0.0991801795550286</v>
      </c>
      <c r="D886" s="2" t="n">
        <v>9.91801795550286</v>
      </c>
      <c r="F886" s="2" t="n">
        <v>9.93535087243998</v>
      </c>
      <c r="G886" s="1" t="n">
        <v>0.0993535087243998</v>
      </c>
      <c r="H886" s="1" t="n">
        <v>-0.0321290865653192</v>
      </c>
      <c r="I886" s="1" t="n">
        <v>0.0550432587576843</v>
      </c>
      <c r="L886" s="3" t="n">
        <v>9.92955488543297</v>
      </c>
      <c r="M886" s="4" t="n">
        <v>0.0992955488543297</v>
      </c>
      <c r="N886" s="4" t="n">
        <v>-0.0320132134853781</v>
      </c>
      <c r="O886" s="4" t="n">
        <v>0.0578593176206283</v>
      </c>
    </row>
    <row r="887" customFormat="false" ht="12.75" hidden="false" customHeight="false" outlineLevel="0" collapsed="false">
      <c r="A887" s="1" t="n">
        <v>8.72</v>
      </c>
      <c r="B887" s="1" t="n">
        <v>50</v>
      </c>
      <c r="C887" s="1" t="n">
        <v>0.0988656898851795</v>
      </c>
      <c r="D887" s="2" t="n">
        <v>9.88656898851795</v>
      </c>
      <c r="F887" s="2" t="n">
        <v>9.90353566146438</v>
      </c>
      <c r="G887" s="1" t="n">
        <v>0.0990353566146437</v>
      </c>
      <c r="H887" s="1" t="n">
        <v>-0.031501335385886</v>
      </c>
      <c r="I887" s="1" t="n">
        <v>0.0705069771297282</v>
      </c>
      <c r="L887" s="3" t="n">
        <v>9.897856611225</v>
      </c>
      <c r="M887" s="4" t="n">
        <v>0.09897856611225</v>
      </c>
      <c r="N887" s="4" t="n">
        <v>-0.0313576922412356</v>
      </c>
      <c r="O887" s="4" t="n">
        <v>0.0732449312077868</v>
      </c>
    </row>
    <row r="888" customFormat="false" ht="12.75" hidden="false" customHeight="false" outlineLevel="0" collapsed="false">
      <c r="A888" s="1" t="n">
        <v>8.73</v>
      </c>
      <c r="B888" s="1" t="n">
        <v>50</v>
      </c>
      <c r="C888" s="1" t="n">
        <v>0.0985590677278284</v>
      </c>
      <c r="D888" s="2" t="n">
        <v>9.85590677278284</v>
      </c>
      <c r="F888" s="2" t="n">
        <v>9.87242437105989</v>
      </c>
      <c r="G888" s="1" t="n">
        <v>0.0987242437105989</v>
      </c>
      <c r="H888" s="1" t="n">
        <v>-0.0307212454230906</v>
      </c>
      <c r="I888" s="1" t="n">
        <v>0.0855110154294899</v>
      </c>
      <c r="L888" s="3" t="n">
        <v>9.86688999807726</v>
      </c>
      <c r="M888" s="4" t="n">
        <v>0.0986688999807727</v>
      </c>
      <c r="N888" s="4" t="n">
        <v>-0.0305506796167841</v>
      </c>
      <c r="O888" s="4" t="n">
        <v>0.0881575936825541</v>
      </c>
    </row>
    <row r="889" customFormat="false" ht="12.75" hidden="false" customHeight="false" outlineLevel="0" collapsed="false">
      <c r="A889" s="1" t="n">
        <v>8.74</v>
      </c>
      <c r="B889" s="1" t="n">
        <v>50</v>
      </c>
      <c r="C889" s="1" t="n">
        <v>0.0982617853567737</v>
      </c>
      <c r="D889" s="2" t="n">
        <v>9.82617853567737</v>
      </c>
      <c r="F889" s="2" t="n">
        <v>9.84216686303966</v>
      </c>
      <c r="G889" s="1" t="n">
        <v>0.0984216686303966</v>
      </c>
      <c r="H889" s="1" t="n">
        <v>-0.0297937706173643</v>
      </c>
      <c r="I889" s="1" t="n">
        <v>0.0999839457152675</v>
      </c>
      <c r="L889" s="3" t="n">
        <v>9.83680405443241</v>
      </c>
      <c r="M889" s="4" t="n">
        <v>0.0983680405443241</v>
      </c>
      <c r="N889" s="4" t="n">
        <v>-0.029597259669399</v>
      </c>
      <c r="O889" s="4" t="n">
        <v>0.102526395795044</v>
      </c>
    </row>
    <row r="890" customFormat="false" ht="12.75" hidden="false" customHeight="false" outlineLevel="0" collapsed="false">
      <c r="A890" s="1" t="n">
        <v>8.75</v>
      </c>
      <c r="B890" s="1" t="n">
        <v>50</v>
      </c>
      <c r="C890" s="1" t="n">
        <v>0.0979752581375356</v>
      </c>
      <c r="D890" s="2" t="n">
        <v>9.79752581375356</v>
      </c>
      <c r="F890" s="2" t="n">
        <v>9.81290769600059</v>
      </c>
      <c r="G890" s="1" t="n">
        <v>0.0981290769600059</v>
      </c>
      <c r="H890" s="1" t="n">
        <v>-0.0287245634607666</v>
      </c>
      <c r="I890" s="1" t="n">
        <v>0.113857485604076</v>
      </c>
      <c r="L890" s="3" t="n">
        <v>9.80774235547399</v>
      </c>
      <c r="M890" s="4" t="n">
        <v>0.0980774235547399</v>
      </c>
      <c r="N890" s="4" t="n">
        <v>-0.0285032095154618</v>
      </c>
      <c r="O890" s="4" t="n">
        <v>0.116283634991654</v>
      </c>
    </row>
    <row r="891" customFormat="false" ht="12.75" hidden="false" customHeight="false" outlineLevel="0" collapsed="false">
      <c r="A891" s="1" t="n">
        <v>8.76</v>
      </c>
      <c r="B891" s="1" t="n">
        <v>50</v>
      </c>
      <c r="C891" s="1" t="n">
        <v>0.0977008378764455</v>
      </c>
      <c r="D891" s="2" t="n">
        <v>9.77008378764455</v>
      </c>
      <c r="F891" s="2" t="n">
        <v>9.78478544329364</v>
      </c>
      <c r="G891" s="1" t="n">
        <v>0.0978478544329364</v>
      </c>
      <c r="H891" s="1" t="n">
        <v>-0.0275199419531411</v>
      </c>
      <c r="I891" s="1" t="n">
        <v>0.127066815920973</v>
      </c>
      <c r="L891" s="3" t="n">
        <v>9.77984236662496</v>
      </c>
      <c r="M891" s="4" t="n">
        <v>0.0977984236662496</v>
      </c>
      <c r="N891" s="4" t="n">
        <v>-0.0272749656911074</v>
      </c>
      <c r="O891" s="4" t="n">
        <v>0.129365129879244</v>
      </c>
    </row>
    <row r="892" customFormat="false" ht="12.75" hidden="false" customHeight="false" outlineLevel="0" collapsed="false">
      <c r="A892" s="1" t="n">
        <v>8.77</v>
      </c>
      <c r="B892" s="1" t="n">
        <v>50</v>
      </c>
      <c r="C892" s="1" t="n">
        <v>0.0974398065332746</v>
      </c>
      <c r="D892" s="2" t="n">
        <v>9.74398065332746</v>
      </c>
      <c r="F892" s="2" t="n">
        <v>9.7579320455775</v>
      </c>
      <c r="G892" s="1" t="n">
        <v>0.097579320455775</v>
      </c>
      <c r="H892" s="1" t="n">
        <v>-0.0261868534791379</v>
      </c>
      <c r="I892" s="1" t="n">
        <v>0.139550878879402</v>
      </c>
      <c r="L892" s="3" t="n">
        <v>9.75323480222503</v>
      </c>
      <c r="M892" s="4" t="n">
        <v>0.0975323480222503</v>
      </c>
      <c r="N892" s="4" t="n">
        <v>-0.0259195874669759</v>
      </c>
      <c r="O892" s="4" t="n">
        <v>0.141710514946107</v>
      </c>
    </row>
    <row r="893" customFormat="false" ht="12.75" hidden="false" customHeight="false" outlineLevel="0" collapsed="false">
      <c r="A893" s="1" t="n">
        <v>8.78</v>
      </c>
      <c r="B893" s="1" t="n">
        <v>50</v>
      </c>
      <c r="C893" s="1" t="n">
        <v>0.097193370326167</v>
      </c>
      <c r="D893" s="2" t="n">
        <v>9.7193370326167</v>
      </c>
      <c r="F893" s="2" t="n">
        <v>9.73247220093418</v>
      </c>
      <c r="G893" s="1" t="n">
        <v>0.0973247220093418</v>
      </c>
      <c r="H893" s="1" t="n">
        <v>-0.0247328358075114</v>
      </c>
      <c r="I893" s="1" t="n">
        <v>0.151252655445763</v>
      </c>
      <c r="L893" s="3" t="n">
        <v>9.72804302233156</v>
      </c>
      <c r="M893" s="4" t="n">
        <v>0.0972804302233156</v>
      </c>
      <c r="N893" s="4" t="n">
        <v>-0.0244447173211841</v>
      </c>
      <c r="O893" s="4" t="n">
        <v>0.153263514211657</v>
      </c>
    </row>
    <row r="894" customFormat="false" ht="12.75" hidden="false" customHeight="false" outlineLevel="0" collapsed="false">
      <c r="A894" s="1" t="n">
        <v>8.79</v>
      </c>
      <c r="B894" s="1" t="n">
        <v>50</v>
      </c>
      <c r="C894" s="1" t="n">
        <v>0.0969626542554845</v>
      </c>
      <c r="D894" s="2" t="n">
        <v>9.69626542554845</v>
      </c>
      <c r="F894" s="2" t="n">
        <v>9.70852279531691</v>
      </c>
      <c r="G894" s="1" t="n">
        <v>0.0970852279531691</v>
      </c>
      <c r="H894" s="1" t="n">
        <v>-0.0231659754270144</v>
      </c>
      <c r="I894" s="1" t="n">
        <v>0.162119420654465</v>
      </c>
      <c r="L894" s="3" t="n">
        <v>9.70438247037873</v>
      </c>
      <c r="M894" s="4" t="n">
        <v>0.0970438247037873</v>
      </c>
      <c r="N894" s="4" t="n">
        <v>-0.0228585387871756</v>
      </c>
      <c r="O894" s="4" t="n">
        <v>0.163972192590797</v>
      </c>
    </row>
    <row r="895" customFormat="false" ht="12.75" hidden="false" customHeight="false" outlineLevel="0" collapsed="false">
      <c r="A895" s="1" t="n">
        <v>8.8</v>
      </c>
      <c r="B895" s="1" t="n">
        <v>50</v>
      </c>
      <c r="C895" s="1" t="n">
        <v>0.0967486970708952</v>
      </c>
      <c r="D895" s="2" t="n">
        <v>9.67486970708952</v>
      </c>
      <c r="F895" s="2" t="n">
        <v>9.68619237588093</v>
      </c>
      <c r="G895" s="1" t="n">
        <v>0.0968619237588093</v>
      </c>
      <c r="H895" s="1" t="n">
        <v>-0.0214948634449539</v>
      </c>
      <c r="I895" s="1" t="n">
        <v>0.172102975758132</v>
      </c>
      <c r="L895" s="3" t="n">
        <v>9.68236015420666</v>
      </c>
      <c r="M895" s="4" t="n">
        <v>0.0968236015420666</v>
      </c>
      <c r="N895" s="4" t="n">
        <v>-0.0211697319048295</v>
      </c>
      <c r="O895" s="4" t="n">
        <v>0.173789183878529</v>
      </c>
    </row>
    <row r="896" customFormat="false" ht="12.75" hidden="false" customHeight="false" outlineLevel="0" collapsed="false">
      <c r="A896" s="1" t="n">
        <v>8.81</v>
      </c>
      <c r="B896" s="1" t="n">
        <v>50</v>
      </c>
      <c r="C896" s="1" t="n">
        <v>0.0965524467036591</v>
      </c>
      <c r="D896" s="2" t="n">
        <v>9.65524467036591</v>
      </c>
      <c r="F896" s="2" t="n">
        <v>9.66558066951592</v>
      </c>
      <c r="G896" s="1" t="n">
        <v>0.0966558066951592</v>
      </c>
      <c r="H896" s="1" t="n">
        <v>-0.0197285492850615</v>
      </c>
      <c r="I896" s="1" t="n">
        <v>0.1811598562208</v>
      </c>
      <c r="L896" s="3" t="n">
        <v>9.66207417273873</v>
      </c>
      <c r="M896" s="4" t="n">
        <v>0.0966207417273873</v>
      </c>
      <c r="N896" s="4" t="n">
        <v>-0.0193874265135123</v>
      </c>
      <c r="O896" s="4" t="n">
        <v>0.182671894384479</v>
      </c>
    </row>
    <row r="897" customFormat="false" ht="12.75" hidden="false" customHeight="false" outlineLevel="0" collapsed="false">
      <c r="A897" s="1" t="n">
        <v>8.82</v>
      </c>
      <c r="B897" s="1" t="n">
        <v>50</v>
      </c>
      <c r="C897" s="1" t="n">
        <v>0.0963747561835901</v>
      </c>
      <c r="D897" s="2" t="n">
        <v>9.63747561835901</v>
      </c>
      <c r="F897" s="2" t="n">
        <v>9.64677814865813</v>
      </c>
      <c r="G897" s="1" t="n">
        <v>0.0964677814865813</v>
      </c>
      <c r="H897" s="1" t="n">
        <v>-0.0178764924305156</v>
      </c>
      <c r="I897" s="1" t="n">
        <v>0.189251514689047</v>
      </c>
      <c r="L897" s="3" t="n">
        <v>9.64361329034213</v>
      </c>
      <c r="M897" s="4" t="n">
        <v>0.0964361329034213</v>
      </c>
      <c r="N897" s="4" t="n">
        <v>-0.017521153634714</v>
      </c>
      <c r="O897" s="4" t="n">
        <v>0.190582681374986</v>
      </c>
    </row>
    <row r="898" customFormat="false" ht="12.75" hidden="false" customHeight="false" outlineLevel="0" collapsed="false">
      <c r="A898" s="1" t="n">
        <v>8.83</v>
      </c>
      <c r="B898" s="1" t="n">
        <v>50</v>
      </c>
      <c r="C898" s="1" t="n">
        <v>0.0962163800576246</v>
      </c>
      <c r="D898" s="2" t="n">
        <v>9.62163800576246</v>
      </c>
      <c r="F898" s="2" t="n">
        <v>9.62986564620986</v>
      </c>
      <c r="G898" s="1" t="n">
        <v>0.0962986564620986</v>
      </c>
      <c r="H898" s="1" t="n">
        <v>-0.0159485124660355</v>
      </c>
      <c r="I898" s="1" t="n">
        <v>0.196344478206669</v>
      </c>
      <c r="L898" s="3" t="n">
        <v>9.62705656065468</v>
      </c>
      <c r="M898" s="4" t="n">
        <v>0.0962705656065468</v>
      </c>
      <c r="N898" s="4" t="n">
        <v>-0.0155807951997834</v>
      </c>
      <c r="O898" s="4" t="n">
        <v>0.197489005611799</v>
      </c>
    </row>
    <row r="899" customFormat="false" ht="12.75" hidden="false" customHeight="false" outlineLevel="0" collapsed="false">
      <c r="A899" s="1" t="n">
        <v>8.84</v>
      </c>
      <c r="B899" s="1" t="n">
        <v>50</v>
      </c>
      <c r="C899" s="1" t="n">
        <v>0.0960779713243035</v>
      </c>
      <c r="D899" s="2" t="n">
        <v>9.60779713243035</v>
      </c>
      <c r="F899" s="2" t="n">
        <v>9.61491402113702</v>
      </c>
      <c r="G899" s="1" t="n">
        <v>0.0961491402113702</v>
      </c>
      <c r="H899" s="1" t="n">
        <v>-0.0139547376796443</v>
      </c>
      <c r="I899" s="1" t="n">
        <v>0.202410479071845</v>
      </c>
      <c r="L899" s="3" t="n">
        <v>9.61247300140262</v>
      </c>
      <c r="M899" s="4" t="n">
        <v>0.0961247300140262</v>
      </c>
      <c r="N899" s="4" t="n">
        <v>-0.0135765323846716</v>
      </c>
      <c r="O899" s="4" t="n">
        <v>0.203363557410358</v>
      </c>
    </row>
    <row r="900" customFormat="false" ht="12.75" hidden="false" customHeight="false" outlineLevel="0" collapsed="false">
      <c r="A900" s="1" t="n">
        <v>8.85</v>
      </c>
      <c r="B900" s="1" t="n">
        <v>50</v>
      </c>
      <c r="C900" s="1" t="n">
        <v>0.0959600788958083</v>
      </c>
      <c r="D900" s="2" t="n">
        <v>9.59600788958083</v>
      </c>
      <c r="F900" s="2" t="n">
        <v>9.60198387605223</v>
      </c>
      <c r="G900" s="1" t="n">
        <v>0.0960198387605223</v>
      </c>
      <c r="H900" s="1" t="n">
        <v>-0.01190555248993</v>
      </c>
      <c r="I900" s="1" t="n">
        <v>0.207426558871067</v>
      </c>
      <c r="L900" s="3" t="n">
        <v>9.59992132146894</v>
      </c>
      <c r="M900" s="4" t="n">
        <v>0.0959992132146894</v>
      </c>
      <c r="N900" s="4" t="n">
        <v>-0.0115187928187394</v>
      </c>
      <c r="O900" s="4" t="n">
        <v>0.208184355776593</v>
      </c>
    </row>
    <row r="901" customFormat="false" ht="12.75" hidden="false" customHeight="false" outlineLevel="0" collapsed="false">
      <c r="A901" s="1" t="n">
        <v>8.86</v>
      </c>
      <c r="B901" s="1" t="n">
        <v>50</v>
      </c>
      <c r="C901" s="1" t="n">
        <v>0.0958631455964785</v>
      </c>
      <c r="D901" s="2" t="n">
        <v>9.58631455964784</v>
      </c>
      <c r="F901" s="2" t="n">
        <v>9.59112532782288</v>
      </c>
      <c r="G901" s="1" t="n">
        <v>0.0959112532782288</v>
      </c>
      <c r="H901" s="1" t="n">
        <v>-0.00981154396877104</v>
      </c>
      <c r="I901" s="1" t="n">
        <v>0.211375145360959</v>
      </c>
      <c r="L901" s="3" t="n">
        <v>9.58944970120332</v>
      </c>
      <c r="M901" s="4" t="n">
        <v>0.0958944970120332</v>
      </c>
      <c r="N901" s="4" t="n">
        <v>-0.00941819693826178</v>
      </c>
      <c r="O901" s="4" t="n">
        <v>0.211934820318177</v>
      </c>
    </row>
    <row r="902" customFormat="false" ht="12.75" hidden="false" customHeight="false" outlineLevel="0" collapsed="false">
      <c r="A902" s="1" t="n">
        <v>8.87</v>
      </c>
      <c r="B902" s="1" t="n">
        <v>50</v>
      </c>
      <c r="C902" s="1" t="n">
        <v>0.0957875067040014</v>
      </c>
      <c r="D902" s="2" t="n">
        <v>9.57875067040014</v>
      </c>
      <c r="F902" s="2" t="n">
        <v>9.58237783197253</v>
      </c>
      <c r="G902" s="1" t="n">
        <v>0.0958237783197253</v>
      </c>
      <c r="H902" s="1" t="n">
        <v>-0.0076834477319323</v>
      </c>
      <c r="I902" s="1" t="n">
        <v>0.214244102006445</v>
      </c>
      <c r="L902" s="3" t="n">
        <v>9.5810956266924</v>
      </c>
      <c r="M902" s="4" t="n">
        <v>0.095810956266924</v>
      </c>
      <c r="N902" s="4" t="n">
        <v>-0.00728550375785263</v>
      </c>
      <c r="O902" s="4" t="n">
        <v>0.214603815763981</v>
      </c>
    </row>
    <row r="903" customFormat="false" ht="12.75" hidden="false" customHeight="false" outlineLevel="0" collapsed="false">
      <c r="A903" s="1" t="n">
        <v>8.88</v>
      </c>
      <c r="B903" s="1" t="n">
        <v>50</v>
      </c>
      <c r="C903" s="1" t="n">
        <v>0.0957333890367208</v>
      </c>
      <c r="D903" s="2" t="n">
        <v>9.57333890367208</v>
      </c>
      <c r="F903" s="2" t="n">
        <v>9.57577006137092</v>
      </c>
      <c r="G903" s="1" t="n">
        <v>0.0957577006137092</v>
      </c>
      <c r="H903" s="1" t="n">
        <v>-0.00553209347129136</v>
      </c>
      <c r="I903" s="1" t="n">
        <v>0.216026750121219</v>
      </c>
      <c r="L903" s="3" t="n">
        <v>9.57488577843553</v>
      </c>
      <c r="M903" s="4" t="n">
        <v>0.0957488577843553</v>
      </c>
      <c r="N903" s="4" t="n">
        <v>-0.00513155633371196</v>
      </c>
      <c r="O903" s="4" t="n">
        <v>0.216185669062887</v>
      </c>
    </row>
    <row r="904" customFormat="false" ht="12.75" hidden="false" customHeight="false" outlineLevel="0" collapsed="false">
      <c r="A904" s="1" t="n">
        <v>8.89</v>
      </c>
      <c r="B904" s="1" t="n">
        <v>50</v>
      </c>
      <c r="C904" s="1" t="n">
        <v>0.0957009105877616</v>
      </c>
      <c r="D904" s="2" t="n">
        <v>9.57009105877616</v>
      </c>
      <c r="F904" s="2" t="n">
        <v>9.57131983943416</v>
      </c>
      <c r="G904" s="1" t="n">
        <v>0.0957131983943416</v>
      </c>
      <c r="H904" s="1" t="n">
        <v>-0.00336835040222216</v>
      </c>
      <c r="I904" s="1" t="n">
        <v>0.216721863693116</v>
      </c>
      <c r="L904" s="3" t="n">
        <v>9.57083597459731</v>
      </c>
      <c r="M904" s="4" t="n">
        <v>0.0957083597459731</v>
      </c>
      <c r="N904" s="4" t="n">
        <v>-0.00296722719254662</v>
      </c>
      <c r="O904" s="4" t="n">
        <v>0.216680159169962</v>
      </c>
    </row>
    <row r="905" customFormat="false" ht="12.75" hidden="false" customHeight="false" outlineLevel="0" collapsed="false">
      <c r="A905" s="1" t="n">
        <v>8.9</v>
      </c>
      <c r="B905" s="1" t="n">
        <v>50</v>
      </c>
      <c r="C905" s="1" t="n">
        <v>0.0956900807039424</v>
      </c>
      <c r="D905" s="2" t="n">
        <v>9.56900807039424</v>
      </c>
      <c r="F905" s="2" t="n">
        <v>9.56903412778395</v>
      </c>
      <c r="G905" s="1" t="n">
        <v>0.0956903412778395</v>
      </c>
      <c r="H905" s="1" t="n">
        <v>-0.00120307289819521</v>
      </c>
      <c r="I905" s="1" t="n">
        <v>0.216333637112376</v>
      </c>
      <c r="L905" s="3" t="n">
        <v>9.56895116873494</v>
      </c>
      <c r="M905" s="4" t="n">
        <v>0.0956895116873494</v>
      </c>
      <c r="N905" s="4" t="n">
        <v>-0.000803363997880392</v>
      </c>
      <c r="O905" s="4" t="n">
        <v>0.216092479763044</v>
      </c>
    </row>
    <row r="906" customFormat="false" ht="12.75" hidden="false" customHeight="false" outlineLevel="0" collapsed="false">
      <c r="A906" s="1" t="n">
        <v>8.91</v>
      </c>
      <c r="B906" s="1" t="n">
        <v>50</v>
      </c>
      <c r="C906" s="1" t="n">
        <v>0.0957008008047451</v>
      </c>
      <c r="D906" s="2" t="n">
        <v>9.57008008047451</v>
      </c>
      <c r="F906" s="2" t="n">
        <v>9.56890906804392</v>
      </c>
      <c r="G906" s="1" t="n">
        <v>0.0956890906804392</v>
      </c>
      <c r="H906" s="1" t="n">
        <v>0.00095295341813717</v>
      </c>
      <c r="I906" s="1" t="n">
        <v>0.214871626154098</v>
      </c>
      <c r="L906" s="3" t="n">
        <v>9.56922550162838</v>
      </c>
      <c r="M906" s="4" t="n">
        <v>0.0956922550162838</v>
      </c>
      <c r="N906" s="4" t="n">
        <v>0.00134926427726566</v>
      </c>
      <c r="O906" s="4" t="n">
        <v>0.214433175265997</v>
      </c>
    </row>
    <row r="907" customFormat="false" ht="12.75" hidden="false" customHeight="false" outlineLevel="0" collapsed="false">
      <c r="A907" s="1" t="n">
        <v>8.92</v>
      </c>
      <c r="B907" s="1" t="n">
        <v>50</v>
      </c>
      <c r="C907" s="1" t="n">
        <v>0.0957328656339535</v>
      </c>
      <c r="D907" s="2" t="n">
        <v>9.57328656339534</v>
      </c>
      <c r="F907" s="2" t="n">
        <v>9.57093007718418</v>
      </c>
      <c r="G907" s="1" t="n">
        <v>0.0957093007718418</v>
      </c>
      <c r="H907" s="1" t="n">
        <v>0.00308906486238847</v>
      </c>
      <c r="I907" s="1" t="n">
        <v>0.212350662696765</v>
      </c>
      <c r="L907" s="3" t="n">
        <v>9.57164240657434</v>
      </c>
      <c r="M907" s="4" t="n">
        <v>0.0957164240657434</v>
      </c>
      <c r="N907" s="4" t="n">
        <v>0.00348002040701912</v>
      </c>
      <c r="O907" s="4" t="n">
        <v>0.21171805068501</v>
      </c>
    </row>
    <row r="908" customFormat="false" ht="12.75" hidden="false" customHeight="false" outlineLevel="0" collapsed="false">
      <c r="A908" s="1" t="n">
        <v>8.93</v>
      </c>
      <c r="B908" s="1" t="n">
        <v>50</v>
      </c>
      <c r="C908" s="1" t="n">
        <v>0.0957859650339721</v>
      </c>
      <c r="D908" s="2" t="n">
        <v>9.57859650339721</v>
      </c>
      <c r="F908" s="2" t="n">
        <v>9.57507199556278</v>
      </c>
      <c r="G908" s="1" t="n">
        <v>0.0957507199556278</v>
      </c>
      <c r="H908" s="1" t="n">
        <v>0.00519477189479789</v>
      </c>
      <c r="I908" s="1" t="n">
        <v>0.208790743786052</v>
      </c>
      <c r="L908" s="3" t="n">
        <v>9.57617476724346</v>
      </c>
      <c r="M908" s="4" t="n">
        <v>0.0957617476724346</v>
      </c>
      <c r="N908" s="4" t="n">
        <v>0.00557845093990546</v>
      </c>
      <c r="O908" s="4" t="n">
        <v>0.207968055891188</v>
      </c>
    </row>
    <row r="909" customFormat="false" ht="12.75" hidden="false" customHeight="false" outlineLevel="0" collapsed="false">
      <c r="A909" s="1" t="n">
        <v>8.94</v>
      </c>
      <c r="B909" s="1" t="n">
        <v>50</v>
      </c>
      <c r="C909" s="1" t="n">
        <v>0.0958596862303026</v>
      </c>
      <c r="D909" s="2" t="n">
        <v>9.58596862303026</v>
      </c>
      <c r="F909" s="2" t="n">
        <v>9.58129928655648</v>
      </c>
      <c r="G909" s="1" t="n">
        <v>0.0958129928655648</v>
      </c>
      <c r="H909" s="1" t="n">
        <v>0.00725981009261101</v>
      </c>
      <c r="I909" s="1" t="n">
        <v>0.204216895776502</v>
      </c>
      <c r="L909" s="3" t="n">
        <v>9.58278512694484</v>
      </c>
      <c r="M909" s="4" t="n">
        <v>0.0958278512694484</v>
      </c>
      <c r="N909" s="4" t="n">
        <v>0.00763433694488741</v>
      </c>
      <c r="O909" s="4" t="n">
        <v>0.203209145105409</v>
      </c>
    </row>
    <row r="910" customFormat="false" ht="12.75" hidden="false" customHeight="false" outlineLevel="0" collapsed="false">
      <c r="A910" s="1" t="n">
        <v>8.95</v>
      </c>
      <c r="B910" s="1" t="n">
        <v>50</v>
      </c>
      <c r="C910" s="1" t="n">
        <v>0.0959535166111994</v>
      </c>
      <c r="D910" s="2" t="n">
        <v>9.59535166111994</v>
      </c>
      <c r="F910" s="2" t="n">
        <v>9.58956628642454</v>
      </c>
      <c r="G910" s="1" t="n">
        <v>0.0958956628642454</v>
      </c>
      <c r="H910" s="1" t="n">
        <v>0.00927418964350424</v>
      </c>
      <c r="I910" s="1" t="n">
        <v>0.198659014402529</v>
      </c>
      <c r="L910" s="3" t="n">
        <v>9.59142594789418</v>
      </c>
      <c r="M910" s="4" t="n">
        <v>0.0959142594789418</v>
      </c>
      <c r="N910" s="4" t="n">
        <v>0.00963774323271715</v>
      </c>
      <c r="O910" s="4" t="n">
        <v>0.197472112459517</v>
      </c>
    </row>
    <row r="911" customFormat="false" ht="12.75" hidden="false" customHeight="false" outlineLevel="0" collapsed="false">
      <c r="A911" s="1" t="n">
        <v>8.96</v>
      </c>
      <c r="B911" s="1" t="n">
        <v>50</v>
      </c>
      <c r="C911" s="1" t="n">
        <v>0.0960668469851677</v>
      </c>
      <c r="D911" s="2" t="n">
        <v>9.60668469851677</v>
      </c>
      <c r="F911" s="2" t="n">
        <v>9.59981750280841</v>
      </c>
      <c r="G911" s="1" t="n">
        <v>0.0959981750280841</v>
      </c>
      <c r="H911" s="1" t="n">
        <v>0.0112282431242369</v>
      </c>
      <c r="I911" s="1" t="n">
        <v>0.192151681743931</v>
      </c>
      <c r="L911" s="3" t="n">
        <v>9.6020399188428</v>
      </c>
      <c r="M911" s="4" t="n">
        <v>0.096020399188428</v>
      </c>
      <c r="N911" s="4" t="n">
        <v>0.0115790658181204</v>
      </c>
      <c r="O911" s="4" t="n">
        <v>0.190792404620961</v>
      </c>
    </row>
    <row r="912" customFormat="false" ht="12.75" hidden="false" customHeight="false" outlineLevel="0" collapsed="false">
      <c r="A912" s="1" t="n">
        <v>8.97</v>
      </c>
      <c r="B912" s="1" t="n">
        <v>50</v>
      </c>
      <c r="C912" s="1" t="n">
        <v>0.0961989752967052</v>
      </c>
      <c r="D912" s="2" t="n">
        <v>9.61989752967052</v>
      </c>
      <c r="F912" s="2" t="n">
        <v>9.61198796003991</v>
      </c>
      <c r="G912" s="1" t="n">
        <v>0.0961198796003991</v>
      </c>
      <c r="H912" s="1" t="n">
        <v>0.013112671338755</v>
      </c>
      <c r="I912" s="1" t="n">
        <v>0.184733961159389</v>
      </c>
      <c r="L912" s="3" t="n">
        <v>9.61456030919562</v>
      </c>
      <c r="M912" s="4" t="n">
        <v>0.0961456030919562</v>
      </c>
      <c r="N912" s="4" t="n">
        <v>0.0134490773991038</v>
      </c>
      <c r="O912" s="4" t="n">
        <v>0.183209911575091</v>
      </c>
    </row>
    <row r="913" customFormat="false" ht="12.75" hidden="false" customHeight="false" outlineLevel="0" collapsed="false">
      <c r="A913" s="1" t="n">
        <v>8.98</v>
      </c>
      <c r="B913" s="1" t="n">
        <v>50</v>
      </c>
      <c r="C913" s="1" t="n">
        <v>0.0963491107785476</v>
      </c>
      <c r="D913" s="2" t="n">
        <v>9.63491107785476</v>
      </c>
      <c r="F913" s="2" t="n">
        <v>9.62600358920997</v>
      </c>
      <c r="G913" s="1" t="n">
        <v>0.0962600358920997</v>
      </c>
      <c r="H913" s="1" t="n">
        <v>0.0149185870013726</v>
      </c>
      <c r="I913" s="1" t="n">
        <v>0.176449171363407</v>
      </c>
      <c r="L913" s="3" t="n">
        <v>9.62891136752791</v>
      </c>
      <c r="M913" s="4" t="n">
        <v>0.0962891136752791</v>
      </c>
      <c r="N913" s="4" t="n">
        <v>0.0152389706407806</v>
      </c>
      <c r="O913" s="4" t="n">
        <v>0.174768736760491</v>
      </c>
    </row>
    <row r="914" customFormat="false" ht="12.75" hidden="false" customHeight="false" outlineLevel="0" collapsed="false">
      <c r="A914" s="1" t="n">
        <v>8.99</v>
      </c>
      <c r="B914" s="1" t="n">
        <v>50</v>
      </c>
      <c r="C914" s="1" t="n">
        <v>0.0965163785166516</v>
      </c>
      <c r="D914" s="2" t="n">
        <v>9.65163785166516</v>
      </c>
      <c r="F914" s="2" t="n">
        <v>9.64178166074204</v>
      </c>
      <c r="G914" s="1" t="n">
        <v>0.0964178166074204</v>
      </c>
      <c r="H914" s="1" t="n">
        <v>0.0166375560627761</v>
      </c>
      <c r="I914" s="1" t="n">
        <v>0.167344640917722</v>
      </c>
      <c r="L914" s="3" t="n">
        <v>9.6450087622043</v>
      </c>
      <c r="M914" s="4" t="n">
        <v>0.096450087622043</v>
      </c>
      <c r="N914" s="4" t="n">
        <v>0.016940399063823</v>
      </c>
      <c r="O914" s="4" t="n">
        <v>0.165516947846974</v>
      </c>
    </row>
    <row r="915" customFormat="false" ht="12.75" hidden="false" customHeight="false" outlineLevel="0" collapsed="false">
      <c r="A915" s="1" t="n">
        <v>9</v>
      </c>
      <c r="B915" s="1" t="n">
        <v>50</v>
      </c>
      <c r="C915" s="1" t="n">
        <v>0.0966998244022647</v>
      </c>
      <c r="D915" s="2" t="n">
        <v>9.66998244022647</v>
      </c>
      <c r="F915" s="2" t="n">
        <v>9.65923125701836</v>
      </c>
      <c r="G915" s="1" t="n">
        <v>0.0965923125701836</v>
      </c>
      <c r="H915" s="1" t="n">
        <v>0.0182616364898471</v>
      </c>
      <c r="I915" s="1" t="n">
        <v>0.157471444496694</v>
      </c>
      <c r="L915" s="3" t="n">
        <v>9.66276006161017</v>
      </c>
      <c r="M915" s="4" t="n">
        <v>0.0966276006161017</v>
      </c>
      <c r="N915" s="4" t="n">
        <v>0.0185455153507277</v>
      </c>
      <c r="O915" s="4" t="n">
        <v>0.155506309533276</v>
      </c>
    </row>
    <row r="916" customFormat="false" ht="12.75" hidden="false" customHeight="false" outlineLevel="0" collapsed="false">
      <c r="A916" s="1" t="n">
        <v>9.01</v>
      </c>
      <c r="B916" s="1" t="n">
        <v>50</v>
      </c>
      <c r="C916" s="1" t="n">
        <v>0.0968984204436803</v>
      </c>
      <c r="D916" s="2" t="n">
        <v>9.68984204436803</v>
      </c>
      <c r="F916" s="2" t="n">
        <v>9.67825378242536</v>
      </c>
      <c r="G916" s="1" t="n">
        <v>0.0967825378242536</v>
      </c>
      <c r="H916" s="1" t="n">
        <v>0.0197834143241646</v>
      </c>
      <c r="I916" s="1" t="n">
        <v>0.14688412236737</v>
      </c>
      <c r="L916" s="3" t="n">
        <v>9.68206525132571</v>
      </c>
      <c r="M916" s="4" t="n">
        <v>0.0968206525132571</v>
      </c>
      <c r="N916" s="4" t="n">
        <v>0.0200470068975009</v>
      </c>
      <c r="O916" s="4" t="n">
        <v>0.144791999821167</v>
      </c>
    </row>
    <row r="917" customFormat="false" ht="12.75" hidden="false" customHeight="false" outlineLevel="0" collapsed="false">
      <c r="A917" s="1" t="n">
        <v>9.02</v>
      </c>
      <c r="B917" s="1" t="n">
        <v>50</v>
      </c>
      <c r="C917" s="1" t="n">
        <v>0.0971110704086785</v>
      </c>
      <c r="D917" s="2" t="n">
        <v>9.71110704086785</v>
      </c>
      <c r="F917" s="2" t="n">
        <v>9.69874350801694</v>
      </c>
      <c r="G917" s="1" t="n">
        <v>0.0969874350801694</v>
      </c>
      <c r="H917" s="1" t="n">
        <v>0.0211960368589922</v>
      </c>
      <c r="I917" s="1" t="n">
        <v>0.135640384598211</v>
      </c>
      <c r="L917" s="3" t="n">
        <v>9.70281728540811</v>
      </c>
      <c r="M917" s="4" t="n">
        <v>0.0970281728540811</v>
      </c>
      <c r="N917" s="4" t="n">
        <v>0.0214381284530822</v>
      </c>
      <c r="O917" s="4" t="n">
        <v>0.133432311294823</v>
      </c>
    </row>
    <row r="918" customFormat="false" ht="12.75" hidden="false" customHeight="false" outlineLevel="0" collapsed="false">
      <c r="A918" s="1" t="n">
        <v>9.03</v>
      </c>
      <c r="B918" s="1" t="n">
        <v>50</v>
      </c>
      <c r="C918" s="1" t="n">
        <v>0.09733661576721</v>
      </c>
      <c r="D918" s="2" t="n">
        <v>9.733661576721</v>
      </c>
      <c r="F918" s="2" t="n">
        <v>9.72058814784137</v>
      </c>
      <c r="G918" s="1" t="n">
        <v>0.0972058814784137</v>
      </c>
      <c r="H918" s="1" t="n">
        <v>0.0224932427898586</v>
      </c>
      <c r="I918" s="1" t="n">
        <v>0.123800801575929</v>
      </c>
      <c r="L918" s="3" t="n">
        <v>9.72490266879717</v>
      </c>
      <c r="M918" s="4" t="n">
        <v>0.0972490266879717</v>
      </c>
      <c r="N918" s="4" t="n">
        <v>0.0227127317045496</v>
      </c>
      <c r="O918" s="4" t="n">
        <v>0.121488338998094</v>
      </c>
    </row>
    <row r="919" customFormat="false" ht="12.75" hidden="false" customHeight="false" outlineLevel="0" collapsed="false">
      <c r="A919" s="1" t="n">
        <v>9.04</v>
      </c>
      <c r="B919" s="1" t="n">
        <v>50</v>
      </c>
      <c r="C919" s="1" t="n">
        <v>0.0975738419025984</v>
      </c>
      <c r="D919" s="2" t="n">
        <v>9.75738419025984</v>
      </c>
      <c r="F919" s="2" t="n">
        <v>9.74366946384133</v>
      </c>
      <c r="G919" s="1" t="n">
        <v>0.0974366946384133</v>
      </c>
      <c r="H919" s="1" t="n">
        <v>0.0236693892100711</v>
      </c>
      <c r="I919" s="1" t="n">
        <v>0.111428482466766</v>
      </c>
      <c r="L919" s="3" t="n">
        <v>9.74820206772598</v>
      </c>
      <c r="M919" s="4" t="n">
        <v>0.0974820206772598</v>
      </c>
      <c r="N919" s="4" t="n">
        <v>0.0238652916823325</v>
      </c>
      <c r="O919" s="4" t="n">
        <v>0.109023656557891</v>
      </c>
    </row>
    <row r="920" customFormat="false" ht="12.75" hidden="false" customHeight="false" outlineLevel="0" collapsed="false">
      <c r="A920" s="1" t="n">
        <v>9.05</v>
      </c>
      <c r="B920" s="1" t="n">
        <v>50</v>
      </c>
      <c r="C920" s="1" t="n">
        <v>0.097821484558423</v>
      </c>
      <c r="D920" s="2" t="n">
        <v>9.7821484558423</v>
      </c>
      <c r="F920" s="2" t="n">
        <v>9.76786389611583</v>
      </c>
      <c r="G920" s="1" t="n">
        <v>0.0976786389611584</v>
      </c>
      <c r="H920" s="1" t="n">
        <v>0.0247194753389383</v>
      </c>
      <c r="I920" s="1" t="n">
        <v>0.0985887433071575</v>
      </c>
      <c r="L920" s="3" t="n">
        <v>9.77259094490058</v>
      </c>
      <c r="M920" s="4" t="n">
        <v>0.0977259094490058</v>
      </c>
      <c r="N920" s="4" t="n">
        <v>0.0248909298763607</v>
      </c>
      <c r="O920" s="4" t="n">
        <v>0.0961039822487386</v>
      </c>
    </row>
    <row r="921" customFormat="false" ht="12.75" hidden="false" customHeight="false" outlineLevel="0" collapsed="false">
      <c r="A921" s="1" t="n">
        <v>9.06</v>
      </c>
      <c r="B921" s="1" t="n">
        <v>50</v>
      </c>
      <c r="C921" s="1" t="n">
        <v>0.0980782364872998</v>
      </c>
      <c r="D921" s="2" t="n">
        <v>9.80782364872998</v>
      </c>
      <c r="F921" s="2" t="n">
        <v>9.79304321522916</v>
      </c>
      <c r="G921" s="1" t="n">
        <v>0.0979304321522916</v>
      </c>
      <c r="H921" s="1" t="n">
        <v>0.0256391628877142</v>
      </c>
      <c r="I921" s="1" t="n">
        <v>0.0853487664483538</v>
      </c>
      <c r="L921" s="3" t="n">
        <v>9.79794021611233</v>
      </c>
      <c r="M921" s="4" t="n">
        <v>0.0979794021611233</v>
      </c>
      <c r="N921" s="4" t="n">
        <v>0.0257854339712625</v>
      </c>
      <c r="O921" s="4" t="n">
        <v>0.0827968367317297</v>
      </c>
    </row>
    <row r="922" customFormat="false" ht="12.75" hidden="false" customHeight="false" outlineLevel="0" collapsed="false">
      <c r="A922" s="1" t="n">
        <v>9.07</v>
      </c>
      <c r="B922" s="1" t="n">
        <v>50</v>
      </c>
      <c r="C922" s="1" t="n">
        <v>0.0983427542670118</v>
      </c>
      <c r="D922" s="2" t="n">
        <v>9.83427542670118</v>
      </c>
      <c r="F922" s="2" t="n">
        <v>9.81907519316577</v>
      </c>
      <c r="G922" s="1" t="n">
        <v>0.0981907519316577</v>
      </c>
      <c r="H922" s="1" t="n">
        <v>0.0264247929855103</v>
      </c>
      <c r="I922" s="1" t="n">
        <v>0.0717772531105382</v>
      </c>
      <c r="L922" s="3" t="n">
        <v>9.82411692486308</v>
      </c>
      <c r="M922" s="4" t="n">
        <v>0.0982411692486308</v>
      </c>
      <c r="N922" s="4" t="n">
        <v>0.0265452741260736</v>
      </c>
      <c r="O922" s="4" t="n">
        <v>0.0691711942304103</v>
      </c>
    </row>
    <row r="923" customFormat="false" ht="12.75" hidden="false" customHeight="false" outlineLevel="0" collapsed="false">
      <c r="A923" s="1" t="n">
        <v>9.08</v>
      </c>
      <c r="B923" s="1" t="n">
        <v>50</v>
      </c>
      <c r="C923" s="1" t="n">
        <v>0.0986136652488485</v>
      </c>
      <c r="D923" s="2" t="n">
        <v>9.86136652488485</v>
      </c>
      <c r="F923" s="2" t="n">
        <v>9.84582428946112</v>
      </c>
      <c r="G923" s="1" t="n">
        <v>0.0984582428946112</v>
      </c>
      <c r="H923" s="1" t="n">
        <v>0.0270733996051822</v>
      </c>
      <c r="I923" s="1" t="n">
        <v>0.0579440708238934</v>
      </c>
      <c r="L923" s="3" t="n">
        <v>9.85098493151813</v>
      </c>
      <c r="M923" s="4" t="n">
        <v>0.0985098493151813</v>
      </c>
      <c r="N923" s="4" t="n">
        <v>0.0271676157418584</v>
      </c>
      <c r="O923" s="4" t="n">
        <v>0.0552971289262636</v>
      </c>
    </row>
    <row r="924" customFormat="false" ht="12.75" hidden="false" customHeight="false" outlineLevel="0" collapsed="false">
      <c r="A924" s="1" t="n">
        <v>9.09</v>
      </c>
      <c r="B924" s="1" t="n">
        <v>50</v>
      </c>
      <c r="C924" s="1" t="n">
        <v>0.0988895746026045</v>
      </c>
      <c r="D924" s="2" t="n">
        <v>9.88895746026045</v>
      </c>
      <c r="F924" s="2" t="n">
        <v>9.87315234898723</v>
      </c>
      <c r="G924" s="1" t="n">
        <v>0.0987315234898723</v>
      </c>
      <c r="H924" s="1" t="n">
        <v>0.0275827194470333</v>
      </c>
      <c r="I924" s="1" t="n">
        <v>0.0439198975469687</v>
      </c>
      <c r="L924" s="3" t="n">
        <v>9.87840561345369</v>
      </c>
      <c r="M924" s="4" t="n">
        <v>0.0987840561345369</v>
      </c>
      <c r="N924" s="4" t="n">
        <v>0.0276503286783313</v>
      </c>
      <c r="O924" s="4" t="n">
        <v>0.0412454583678276</v>
      </c>
    </row>
    <row r="925" customFormat="false" ht="12.75" hidden="false" customHeight="false" outlineLevel="0" collapsed="false">
      <c r="A925" s="1" t="n">
        <v>9.1</v>
      </c>
      <c r="B925" s="1" t="n">
        <v>50</v>
      </c>
      <c r="C925" s="1" t="n">
        <v>0.0991690724224542</v>
      </c>
      <c r="D925" s="2" t="n">
        <v>9.91690724224542</v>
      </c>
      <c r="F925" s="2" t="n">
        <v>9.90091930783877</v>
      </c>
      <c r="G925" s="1" t="n">
        <v>0.0990091930783877</v>
      </c>
      <c r="H925" s="1" t="n">
        <v>0.0279511982560517</v>
      </c>
      <c r="I925" s="1" t="n">
        <v>0.0297758642566855</v>
      </c>
      <c r="L925" s="3" t="n">
        <v>9.90623857263607</v>
      </c>
      <c r="M925" s="4" t="n">
        <v>0.0990623857263606</v>
      </c>
      <c r="N925" s="4" t="n">
        <v>0.02799199289862</v>
      </c>
      <c r="O925" s="4" t="n">
        <v>0.0270873856896493</v>
      </c>
    </row>
    <row r="926" customFormat="false" ht="12.75" hidden="false" customHeight="false" outlineLevel="0" collapsed="false">
      <c r="A926" s="1" t="n">
        <v>9.11</v>
      </c>
      <c r="B926" s="1" t="n">
        <v>50</v>
      </c>
      <c r="C926" s="1" t="n">
        <v>0.0994507408578698</v>
      </c>
      <c r="D926" s="2" t="n">
        <v>9.94507408578698</v>
      </c>
      <c r="F926" s="2" t="n">
        <v>9.92898390374996</v>
      </c>
      <c r="G926" s="1" t="n">
        <v>0.0992898390374996</v>
      </c>
      <c r="H926" s="1" t="n">
        <v>0.0281779935663332</v>
      </c>
      <c r="I926" s="1" t="n">
        <v>0.0155831977992904</v>
      </c>
      <c r="L926" s="3" t="n">
        <v>9.9343423470577</v>
      </c>
      <c r="M926" s="4" t="n">
        <v>0.099343423470577</v>
      </c>
      <c r="N926" s="4" t="n">
        <v>0.0281919005392212</v>
      </c>
      <c r="O926" s="4" t="n">
        <v>0.0128941424305886</v>
      </c>
    </row>
    <row r="927" customFormat="false" ht="12.75" hidden="false" customHeight="false" outlineLevel="0" collapsed="false">
      <c r="A927" s="1" t="n">
        <v>9.12</v>
      </c>
      <c r="B927" s="1" t="n">
        <v>50</v>
      </c>
      <c r="C927" s="1" t="n">
        <v>0.0997331612338778</v>
      </c>
      <c r="D927" s="2" t="n">
        <v>9.97331612338778</v>
      </c>
      <c r="F927" s="2" t="n">
        <v>9.95720438747524</v>
      </c>
      <c r="G927" s="1" t="n">
        <v>0.0995720438747524</v>
      </c>
      <c r="H927" s="1" t="n">
        <v>0.0282629738842191</v>
      </c>
      <c r="I927" s="1" t="n">
        <v>0.00141286577762401</v>
      </c>
      <c r="L927" s="3" t="n">
        <v>9.96257512246123</v>
      </c>
      <c r="M927" s="4" t="n">
        <v>0.0996257512246123</v>
      </c>
      <c r="N927" s="4" t="n">
        <v>0.0282500544200004</v>
      </c>
      <c r="O927" s="4" t="n">
        <v>-0.00126336627461754</v>
      </c>
    </row>
    <row r="928" customFormat="false" ht="12.75" hidden="false" customHeight="false" outlineLevel="0" collapsed="false">
      <c r="A928" s="1" t="n">
        <v>9.13</v>
      </c>
      <c r="B928" s="1" t="n">
        <v>50</v>
      </c>
      <c r="C928" s="1" t="n">
        <v>0.100014921125253</v>
      </c>
      <c r="D928" s="2" t="n">
        <v>10.0014921125253</v>
      </c>
      <c r="F928" s="2" t="n">
        <v>9.98543923158697</v>
      </c>
      <c r="G928" s="1" t="n">
        <v>0.0998543923158697</v>
      </c>
      <c r="H928" s="1" t="n">
        <v>0.0282067143392432</v>
      </c>
      <c r="I928" s="1" t="n">
        <v>-0.0126647747724931</v>
      </c>
      <c r="L928" s="3" t="n">
        <v>9.99079544080635</v>
      </c>
      <c r="M928" s="4" t="n">
        <v>0.0999079544080635</v>
      </c>
      <c r="N928" s="4" t="n">
        <v>0.0281671630267257</v>
      </c>
      <c r="O928" s="4" t="n">
        <v>-0.0153149123809051</v>
      </c>
    </row>
    <row r="929" customFormat="false" ht="12.75" hidden="false" customHeight="false" outlineLevel="0" collapsed="false">
      <c r="A929" s="1" t="n">
        <v>9.14</v>
      </c>
      <c r="B929" s="1" t="n">
        <v>50</v>
      </c>
      <c r="C929" s="1" t="n">
        <v>0.100294621349725</v>
      </c>
      <c r="D929" s="2" t="n">
        <v>10.0294621349725</v>
      </c>
      <c r="F929" s="2" t="n">
        <v>10.0135478331813</v>
      </c>
      <c r="G929" s="1" t="n">
        <v>0.100135478331813</v>
      </c>
      <c r="H929" s="1" t="n">
        <v>0.0280104888494034</v>
      </c>
      <c r="I929" s="1" t="n">
        <v>-0.0265803231951843</v>
      </c>
      <c r="L929" s="3" t="n">
        <v>10.0188629019755</v>
      </c>
      <c r="M929" s="4" t="n">
        <v>0.100188629019755</v>
      </c>
      <c r="N929" s="4" t="n">
        <v>0.0279446320159308</v>
      </c>
      <c r="O929" s="4" t="n">
        <v>-0.0291912897787689</v>
      </c>
    </row>
    <row r="930" customFormat="false" ht="12.75" hidden="false" customHeight="false" outlineLevel="0" collapsed="false">
      <c r="A930" s="1" t="n">
        <v>9.15</v>
      </c>
      <c r="B930" s="1" t="n">
        <v>50</v>
      </c>
      <c r="C930" s="1" t="n">
        <v>0.100570882845936</v>
      </c>
      <c r="D930" s="2" t="n">
        <v>10.0570882845936</v>
      </c>
      <c r="F930" s="2" t="n">
        <v>10.0413912070381</v>
      </c>
      <c r="G930" s="1" t="n">
        <v>0.100413912070381</v>
      </c>
      <c r="H930" s="1" t="n">
        <v>0.0276762588642507</v>
      </c>
      <c r="I930" s="1" t="n">
        <v>-0.0402656738346828</v>
      </c>
      <c r="L930" s="3" t="n">
        <v>10.0466388552728</v>
      </c>
      <c r="M930" s="4" t="n">
        <v>0.100466388552728</v>
      </c>
      <c r="N930" s="4" t="n">
        <v>0.0275845523089168</v>
      </c>
      <c r="O930" s="4" t="n">
        <v>-0.0428246516248869</v>
      </c>
    </row>
    <row r="931" customFormat="false" ht="12.75" hidden="false" customHeight="false" outlineLevel="0" collapsed="false">
      <c r="A931" s="1" t="n">
        <v>9.16</v>
      </c>
      <c r="B931" s="1" t="n">
        <v>50</v>
      </c>
      <c r="C931" s="1" t="n">
        <v>0.100842353402673</v>
      </c>
      <c r="D931" s="2" t="n">
        <v>10.0842353402673</v>
      </c>
      <c r="F931" s="2" t="n">
        <v>10.0688326658532</v>
      </c>
      <c r="G931" s="1" t="n">
        <v>0.100688326658532</v>
      </c>
      <c r="H931" s="1" t="n">
        <v>0.0272066587659328</v>
      </c>
      <c r="I931" s="1" t="n">
        <v>-0.0536543458283497</v>
      </c>
      <c r="L931" s="3" t="n">
        <v>10.0739870773454</v>
      </c>
      <c r="M931" s="4" t="n">
        <v>0.100739870773454</v>
      </c>
      <c r="N931" s="4" t="n">
        <v>0.0270896848581377</v>
      </c>
      <c r="O931" s="4" t="n">
        <v>-0.0561488385310526</v>
      </c>
    </row>
    <row r="932" customFormat="false" ht="12.75" hidden="false" customHeight="false" outlineLevel="0" collapsed="false">
      <c r="A932" s="1" t="n">
        <v>9.17</v>
      </c>
      <c r="B932" s="1" t="n">
        <v>50</v>
      </c>
      <c r="C932" s="1" t="n">
        <v>0.101107714206918</v>
      </c>
      <c r="D932" s="2" t="n">
        <v>10.1107714206918</v>
      </c>
      <c r="F932" s="2" t="n">
        <v>10.0957384842483</v>
      </c>
      <c r="G932" s="1" t="n">
        <v>0.100957384842483</v>
      </c>
      <c r="H932" s="1" t="n">
        <v>0.0266049780243219</v>
      </c>
      <c r="I932" s="1" t="n">
        <v>-0.0666818024935239</v>
      </c>
      <c r="L932" s="3" t="n">
        <v>10.1007744332484</v>
      </c>
      <c r="M932" s="4" t="n">
        <v>0.101007744332484</v>
      </c>
      <c r="N932" s="4" t="n">
        <v>0.0264634421852735</v>
      </c>
      <c r="O932" s="4" t="n">
        <v>-0.0690996960420002</v>
      </c>
    </row>
    <row r="933" customFormat="false" ht="12.75" hidden="false" customHeight="false" outlineLevel="0" collapsed="false">
      <c r="A933" s="1" t="n">
        <v>9.18</v>
      </c>
      <c r="B933" s="1" t="n">
        <v>50</v>
      </c>
      <c r="C933" s="1" t="n">
        <v>0.101365686179354</v>
      </c>
      <c r="D933" s="2" t="n">
        <v>10.1365686179354</v>
      </c>
      <c r="F933" s="2" t="n">
        <v>10.1219785433694</v>
      </c>
      <c r="G933" s="1" t="n">
        <v>0.101219785433694</v>
      </c>
      <c r="H933" s="1" t="n">
        <v>0.0258751402178933</v>
      </c>
      <c r="I933" s="1" t="n">
        <v>-0.0792857587921219</v>
      </c>
      <c r="L933" s="3" t="n">
        <v>10.1268715174804</v>
      </c>
      <c r="M933" s="4" t="n">
        <v>0.101268715174804</v>
      </c>
      <c r="N933" s="4" t="n">
        <v>0.0257098668055789</v>
      </c>
      <c r="O933" s="4" t="n">
        <v>-0.0816153798970106</v>
      </c>
    </row>
    <row r="934" customFormat="false" ht="12.75" hidden="false" customHeight="false" outlineLevel="0" collapsed="false">
      <c r="A934" s="1" t="n">
        <v>9.19</v>
      </c>
      <c r="B934" s="1" t="n">
        <v>50</v>
      </c>
      <c r="C934" s="1" t="n">
        <v>0.101615036067255</v>
      </c>
      <c r="D934" s="2" t="n">
        <v>10.1615036067255</v>
      </c>
      <c r="F934" s="2" t="n">
        <v>10.1474269530018</v>
      </c>
      <c r="G934" s="1" t="n">
        <v>0.101474269530018</v>
      </c>
      <c r="H934" s="1" t="n">
        <v>0.0250216790467992</v>
      </c>
      <c r="I934" s="1" t="n">
        <v>-0.0914064754268935</v>
      </c>
      <c r="L934" s="3" t="n">
        <v>10.1521532719402</v>
      </c>
      <c r="M934" s="4" t="n">
        <v>0.101521532719402</v>
      </c>
      <c r="N934" s="4" t="n">
        <v>0.0248336066678901</v>
      </c>
      <c r="O934" s="4" t="n">
        <v>-0.0936366476416573</v>
      </c>
    </row>
    <row r="935" customFormat="false" ht="12.75" hidden="false" customHeight="false" outlineLevel="0" collapsed="false">
      <c r="A935" s="1" t="n">
        <v>9.2</v>
      </c>
      <c r="B935" s="1" t="n">
        <v>50</v>
      </c>
      <c r="C935" s="1" t="n">
        <v>0.101854582266128</v>
      </c>
      <c r="D935" s="2" t="n">
        <v>10.1854582266128</v>
      </c>
      <c r="F935" s="2" t="n">
        <v>10.1719626482645</v>
      </c>
      <c r="G935" s="1" t="n">
        <v>0.101719626482645</v>
      </c>
      <c r="H935" s="1" t="n">
        <v>0.0240497114786661</v>
      </c>
      <c r="I935" s="1" t="n">
        <v>-0.102987038199921</v>
      </c>
      <c r="L935" s="3" t="n">
        <v>10.1764995778906</v>
      </c>
      <c r="M935" s="4" t="n">
        <v>0.101764995778906</v>
      </c>
      <c r="N935" s="4" t="n">
        <v>0.0238398877535108</v>
      </c>
      <c r="O935" s="4" t="n">
        <v>-0.105107135234072</v>
      </c>
    </row>
    <row r="936" customFormat="false" ht="12.75" hidden="false" customHeight="false" outlineLevel="0" collapsed="false">
      <c r="A936" s="1" t="n">
        <v>9.21</v>
      </c>
      <c r="B936" s="1" t="n">
        <v>50</v>
      </c>
      <c r="C936" s="1" t="n">
        <v>0.102083200343001</v>
      </c>
      <c r="D936" s="2" t="n">
        <v>10.2083200343001</v>
      </c>
      <c r="F936" s="2" t="n">
        <v>10.1954699580943</v>
      </c>
      <c r="G936" s="1" t="n">
        <v>0.101954699580943</v>
      </c>
      <c r="H936" s="1" t="n">
        <v>0.0229649081809306</v>
      </c>
      <c r="I936" s="1" t="n">
        <v>-0.11397362134694</v>
      </c>
      <c r="L936" s="3" t="n">
        <v>10.1997958191643</v>
      </c>
      <c r="M936" s="4" t="n">
        <v>0.101997958191643</v>
      </c>
      <c r="N936" s="4" t="n">
        <v>0.022734483990467</v>
      </c>
      <c r="O936" s="4" t="n">
        <v>-0.115973617374367</v>
      </c>
    </row>
    <row r="937" customFormat="false" ht="12.75" hidden="false" customHeight="false" outlineLevel="0" collapsed="false">
      <c r="A937" s="1" t="n">
        <v>9.22</v>
      </c>
      <c r="B937" s="1" t="n">
        <v>50</v>
      </c>
      <c r="C937" s="1" t="n">
        <v>0.102299828235937</v>
      </c>
      <c r="D937" s="2" t="n">
        <v>10.2299828235937</v>
      </c>
      <c r="F937" s="2" t="n">
        <v>10.2178391428878</v>
      </c>
      <c r="G937" s="1" t="n">
        <v>0.102178391428878</v>
      </c>
      <c r="H937" s="1" t="n">
        <v>0.0217734614059469</v>
      </c>
      <c r="I937" s="1" t="n">
        <v>-0.124315733649868</v>
      </c>
      <c r="L937" s="3" t="n">
        <v>10.2219334140129</v>
      </c>
      <c r="M937" s="4" t="n">
        <v>0.102219334140129</v>
      </c>
      <c r="N937" s="4" t="n">
        <v>0.0215236846517171</v>
      </c>
      <c r="O937" s="4" t="n">
        <v>-0.126186250375804</v>
      </c>
    </row>
    <row r="938" customFormat="false" ht="12.75" hidden="false" customHeight="false" outlineLevel="0" collapsed="false">
      <c r="A938" s="1" t="n">
        <v>9.23</v>
      </c>
      <c r="B938" s="1" t="n">
        <v>50</v>
      </c>
      <c r="C938" s="1" t="n">
        <v>0.10250347110616</v>
      </c>
      <c r="D938" s="2" t="n">
        <v>10.250347110616</v>
      </c>
      <c r="F938" s="2" t="n">
        <v>10.238966898844</v>
      </c>
      <c r="G938" s="1" t="n">
        <v>0.10238966898844</v>
      </c>
      <c r="H938" s="1" t="n">
        <v>0.0204820505065787</v>
      </c>
      <c r="I938" s="1" t="n">
        <v>-0.133966446223999</v>
      </c>
      <c r="L938" s="3" t="n">
        <v>10.2428103131693</v>
      </c>
      <c r="M938" s="4" t="n">
        <v>0.102428103131693</v>
      </c>
      <c r="N938" s="4" t="n">
        <v>0.0202142594173812</v>
      </c>
      <c r="O938" s="4" t="n">
        <v>-0.135698796491548</v>
      </c>
    </row>
    <row r="939" customFormat="false" ht="12.75" hidden="false" customHeight="false" outlineLevel="0" collapsed="false">
      <c r="A939" s="1" t="n">
        <v>9.24</v>
      </c>
      <c r="B939" s="1" t="n">
        <v>50</v>
      </c>
      <c r="C939" s="1" t="n">
        <v>0.102693205821063</v>
      </c>
      <c r="D939" s="2" t="n">
        <v>10.2693205821063</v>
      </c>
      <c r="F939" s="2" t="n">
        <v>10.2587568267326</v>
      </c>
      <c r="G939" s="1" t="n">
        <v>0.102587568267326</v>
      </c>
      <c r="H939" s="1" t="n">
        <v>0.0190978052705795</v>
      </c>
      <c r="I939" s="1" t="n">
        <v>-0.142882600975346</v>
      </c>
      <c r="L939" s="3" t="n">
        <v>10.2623314618838</v>
      </c>
      <c r="M939" s="4" t="n">
        <v>0.102623314618838</v>
      </c>
      <c r="N939" s="4" t="n">
        <v>0.018813421291375</v>
      </c>
      <c r="O939" s="4" t="n">
        <v>-0.144468828710846</v>
      </c>
    </row>
    <row r="940" customFormat="false" ht="12.75" hidden="false" customHeight="false" outlineLevel="0" collapsed="false">
      <c r="A940" s="1" t="n">
        <v>9.25</v>
      </c>
      <c r="B940" s="1" t="n">
        <v>50</v>
      </c>
      <c r="C940" s="1" t="n">
        <v>0.102868185048353</v>
      </c>
      <c r="D940" s="2" t="n">
        <v>10.2868185048353</v>
      </c>
      <c r="F940" s="2" t="n">
        <v>10.2771198630037</v>
      </c>
      <c r="G940" s="1" t="n">
        <v>0.102771198630037</v>
      </c>
      <c r="H940" s="1" t="n">
        <v>0.0176282672715686</v>
      </c>
      <c r="I940" s="1" t="n">
        <v>-0.151024998826846</v>
      </c>
      <c r="L940" s="3" t="n">
        <v>10.2804092238876</v>
      </c>
      <c r="M940" s="4" t="n">
        <v>0.102804092238876</v>
      </c>
      <c r="N940" s="4" t="n">
        <v>0.0173287875721043</v>
      </c>
      <c r="O940" s="4" t="n">
        <v>-0.152457915142532</v>
      </c>
    </row>
    <row r="941" customFormat="false" ht="12.75" hidden="false" customHeight="false" outlineLevel="0" collapsed="false">
      <c r="A941" s="1" t="n">
        <v>9.26</v>
      </c>
      <c r="B941" s="1" t="n">
        <v>50</v>
      </c>
      <c r="C941" s="1" t="n">
        <v>0.103027640943685</v>
      </c>
      <c r="D941" s="2" t="n">
        <v>10.3027640943685</v>
      </c>
      <c r="F941" s="2" t="n">
        <v>10.2939746713609</v>
      </c>
      <c r="G941" s="1" t="n">
        <v>0.102939746713609</v>
      </c>
      <c r="H941" s="1" t="n">
        <v>0.0160813494428343</v>
      </c>
      <c r="I941" s="1" t="n">
        <v>-0.158358566919099</v>
      </c>
      <c r="L941" s="3" t="n">
        <v>10.2969637654389</v>
      </c>
      <c r="M941" s="4" t="n">
        <v>0.102969637654389</v>
      </c>
      <c r="N941" s="4" t="n">
        <v>0.0157683390853357</v>
      </c>
      <c r="O941" s="4" t="n">
        <v>-0.159631782211775</v>
      </c>
    </row>
    <row r="942" customFormat="false" ht="12.75" hidden="false" customHeight="false" outlineLevel="0" collapsed="false">
      <c r="A942" s="1" t="n">
        <v>9.27</v>
      </c>
      <c r="B942" s="1" t="n">
        <v>50</v>
      </c>
      <c r="C942" s="1" t="n">
        <v>0.103170888416279</v>
      </c>
      <c r="D942" s="2" t="n">
        <v>10.3170888416279</v>
      </c>
      <c r="F942" s="2" t="n">
        <v>10.3092479931262</v>
      </c>
      <c r="G942" s="1" t="n">
        <v>0.103092479931262</v>
      </c>
      <c r="H942" s="1" t="n">
        <v>0.0144652940877286</v>
      </c>
      <c r="I942" s="1" t="n">
        <v>-0.164852504101673</v>
      </c>
      <c r="L942" s="3" t="n">
        <v>10.3119233978235</v>
      </c>
      <c r="M942" s="4" t="n">
        <v>0.103119233978235</v>
      </c>
      <c r="N942" s="4" t="n">
        <v>0.0141403778942416</v>
      </c>
      <c r="O942" s="4" t="n">
        <v>-0.165960456006657</v>
      </c>
    </row>
    <row r="943" customFormat="false" ht="12.75" hidden="false" customHeight="false" outlineLevel="0" collapsed="false">
      <c r="A943" s="1" t="n">
        <v>9.28</v>
      </c>
      <c r="B943" s="1" t="n">
        <v>50</v>
      </c>
      <c r="C943" s="1" t="n">
        <v>0.103297327959204</v>
      </c>
      <c r="D943" s="2" t="n">
        <v>10.3297327959204</v>
      </c>
      <c r="F943" s="2" t="n">
        <v>10.3228749549433</v>
      </c>
      <c r="G943" s="1" t="n">
        <v>0.103228749549433</v>
      </c>
      <c r="H943" s="1" t="n">
        <v>0.0127886295464982</v>
      </c>
      <c r="I943" s="1" t="n">
        <v>-0.170480404143663</v>
      </c>
      <c r="L943" s="3" t="n">
        <v>10.3252248768957</v>
      </c>
      <c r="M943" s="4" t="n">
        <v>0.103252248768957</v>
      </c>
      <c r="N943" s="4" t="n">
        <v>0.0124534837080885</v>
      </c>
      <c r="O943" s="4" t="n">
        <v>-0.171418381224888</v>
      </c>
    </row>
    <row r="944" customFormat="false" ht="12.75" hidden="false" customHeight="false" outlineLevel="0" collapsed="false">
      <c r="A944" s="1" t="n">
        <v>9.29</v>
      </c>
      <c r="B944" s="1" t="n">
        <v>50</v>
      </c>
      <c r="C944" s="1" t="n">
        <v>0.103406448033321</v>
      </c>
      <c r="D944" s="2" t="n">
        <v>10.3406448033321</v>
      </c>
      <c r="F944" s="2" t="n">
        <v>10.3347993325889</v>
      </c>
      <c r="G944" s="1" t="n">
        <v>0.103347993325889</v>
      </c>
      <c r="H944" s="1" t="n">
        <v>0.0110601257447438</v>
      </c>
      <c r="I944" s="1" t="n">
        <v>-0.175220356207269</v>
      </c>
      <c r="L944" s="3" t="n">
        <v>10.3368136584708</v>
      </c>
      <c r="M944" s="4" t="n">
        <v>0.103368136584708</v>
      </c>
      <c r="N944" s="4" t="n">
        <v>0.0107164692155372</v>
      </c>
      <c r="O944" s="4" t="n">
        <v>-0.175984517286108</v>
      </c>
    </row>
    <row r="945" customFormat="false" ht="12.75" hidden="false" customHeight="false" outlineLevel="0" collapsed="false">
      <c r="A945" s="1" t="n">
        <v>9.3</v>
      </c>
      <c r="B945" s="1" t="n">
        <v>50</v>
      </c>
      <c r="C945" s="1" t="n">
        <v>0.103497826996128</v>
      </c>
      <c r="D945" s="2" t="n">
        <v>10.3497826996128</v>
      </c>
      <c r="F945" s="2" t="n">
        <v>10.3449737698875</v>
      </c>
      <c r="G945" s="1" t="n">
        <v>0.103449737698875</v>
      </c>
      <c r="H945" s="1" t="n">
        <v>0.00928874885248754</v>
      </c>
      <c r="I945" s="1" t="n">
        <v>-0.179055022244356</v>
      </c>
      <c r="L945" s="3" t="n">
        <v>10.3466441086099</v>
      </c>
      <c r="M945" s="4" t="n">
        <v>0.103466441086099</v>
      </c>
      <c r="N945" s="4" t="n">
        <v>0.00893833457264447</v>
      </c>
      <c r="O945" s="4" t="n">
        <v>-0.179642411292136</v>
      </c>
    </row>
    <row r="946" customFormat="false" ht="12.75" hidden="false" customHeight="false" outlineLevel="0" collapsed="false">
      <c r="A946" s="1" t="n">
        <v>9.31</v>
      </c>
      <c r="B946" s="1" t="n">
        <v>50</v>
      </c>
      <c r="C946" s="1" t="n">
        <v>0.103571134569123</v>
      </c>
      <c r="D946" s="2" t="n">
        <v>10.3571134569123</v>
      </c>
      <c r="F946" s="2" t="n">
        <v>10.3533599519567</v>
      </c>
      <c r="G946" s="1" t="n">
        <v>0.103533599519567</v>
      </c>
      <c r="H946" s="1" t="n">
        <v>0.00748361528579689</v>
      </c>
      <c r="I946" s="1" t="n">
        <v>-0.181971691093309</v>
      </c>
      <c r="L946" s="3" t="n">
        <v>10.3546796680656</v>
      </c>
      <c r="M946" s="4" t="n">
        <v>0.103546796680656</v>
      </c>
      <c r="N946" s="4" t="n">
        <v>0.00712822127801329</v>
      </c>
      <c r="O946" s="4" t="n">
        <v>-0.182380247634931</v>
      </c>
    </row>
    <row r="947" customFormat="false" ht="12.75" hidden="false" customHeight="false" outlineLevel="0" collapsed="false">
      <c r="A947" s="1" t="n">
        <v>9.32</v>
      </c>
      <c r="B947" s="1" t="n">
        <v>50</v>
      </c>
      <c r="C947" s="1" t="n">
        <v>0.103626132839613</v>
      </c>
      <c r="D947" s="2" t="n">
        <v>10.3626132839613</v>
      </c>
      <c r="F947" s="2" t="n">
        <v>10.3599287322418</v>
      </c>
      <c r="G947" s="1" t="n">
        <v>0.103599287322418</v>
      </c>
      <c r="H947" s="1" t="n">
        <v>0.00565394528447305</v>
      </c>
      <c r="I947" s="1" t="n">
        <v>-0.183962309170948</v>
      </c>
      <c r="L947" s="3" t="n">
        <v>10.3608929703945</v>
      </c>
      <c r="M947" s="4" t="n">
        <v>0.103608929703945</v>
      </c>
      <c r="N947" s="4" t="n">
        <v>0.00529536566898955</v>
      </c>
      <c r="O947" s="4" t="n">
        <v>-0.184190874169669</v>
      </c>
    </row>
    <row r="948" customFormat="false" ht="12.75" hidden="false" customHeight="false" outlineLevel="0" collapsed="false">
      <c r="A948" s="1" t="n">
        <v>9.33</v>
      </c>
      <c r="B948" s="1" t="n">
        <v>50</v>
      </c>
      <c r="C948" s="1" t="n">
        <v>0.10366267679526</v>
      </c>
      <c r="D948" s="2" t="n">
        <v>10.366267679526</v>
      </c>
      <c r="F948" s="2" t="n">
        <v>10.3646602130339</v>
      </c>
      <c r="G948" s="1" t="n">
        <v>0.103646602130339</v>
      </c>
      <c r="H948" s="1" t="n">
        <v>0.00380901629976038</v>
      </c>
      <c r="I948" s="1" t="n">
        <v>-0.185023487771453</v>
      </c>
      <c r="L948" s="3" t="n">
        <v>10.3652659134746</v>
      </c>
      <c r="M948" s="4" t="n">
        <v>0.103652659134746</v>
      </c>
      <c r="N948" s="4" t="n">
        <v>0.00344905227320649</v>
      </c>
      <c r="O948" s="4" t="n">
        <v>-0.185071804987717</v>
      </c>
    </row>
    <row r="949" customFormat="false" ht="12.75" hidden="false" customHeight="false" outlineLevel="0" collapsed="false">
      <c r="A949" s="1" t="n">
        <v>9.34</v>
      </c>
      <c r="B949" s="1" t="n">
        <v>50</v>
      </c>
      <c r="C949" s="1" t="n">
        <v>0.103680714392003</v>
      </c>
      <c r="D949" s="2" t="n">
        <v>10.3680714392003</v>
      </c>
      <c r="F949" s="2" t="n">
        <v>10.3675437793965</v>
      </c>
      <c r="G949" s="1" t="n">
        <v>0.103675437793965</v>
      </c>
      <c r="H949" s="1" t="n">
        <v>0.00195811642540478</v>
      </c>
      <c r="I949" s="1" t="n">
        <v>-0.185156487100635</v>
      </c>
      <c r="L949" s="3" t="n">
        <v>10.367789684398</v>
      </c>
      <c r="M949" s="4" t="n">
        <v>0.10367789684398</v>
      </c>
      <c r="N949" s="4" t="n">
        <v>0.00159856724857236</v>
      </c>
      <c r="O949" s="4" t="n">
        <v>-0.185025199940333</v>
      </c>
    </row>
    <row r="950" customFormat="false" ht="12.75" hidden="false" customHeight="false" outlineLevel="0" collapsed="false">
      <c r="A950" s="1" t="n">
        <v>9.35</v>
      </c>
      <c r="B950" s="1" t="n">
        <v>50</v>
      </c>
      <c r="C950" s="1" t="n">
        <v>0.103680286158285</v>
      </c>
      <c r="D950" s="2" t="n">
        <v>10.3680286158285</v>
      </c>
      <c r="F950" s="2" t="n">
        <v>10.3685780866609</v>
      </c>
      <c r="G950" s="1" t="n">
        <v>0.103685780866609</v>
      </c>
      <c r="H950" s="1" t="n">
        <v>0.000110498103458645</v>
      </c>
      <c r="I950" s="1" t="n">
        <v>-0.184367177288703</v>
      </c>
      <c r="L950" s="3" t="n">
        <v>10.3684647379448</v>
      </c>
      <c r="M950" s="4" t="n">
        <v>0.103684647379448</v>
      </c>
      <c r="N950" s="4" t="n">
        <v>-0.000246847857021477</v>
      </c>
      <c r="O950" s="4" t="n">
        <v>-0.184057821178811</v>
      </c>
    </row>
    <row r="951" customFormat="false" ht="12.75" hidden="false" customHeight="false" outlineLevel="0" collapsed="false">
      <c r="A951" s="1" t="n">
        <v>9.36</v>
      </c>
      <c r="B951" s="1" t="n">
        <v>50</v>
      </c>
      <c r="C951" s="1" t="n">
        <v>0.103661524340852</v>
      </c>
      <c r="D951" s="2" t="n">
        <v>10.3661524340852</v>
      </c>
      <c r="F951" s="2" t="n">
        <v>10.3677710018793</v>
      </c>
      <c r="G951" s="1" t="n">
        <v>0.103677710018793</v>
      </c>
      <c r="H951" s="1" t="n">
        <v>-0.00172466766666912</v>
      </c>
      <c r="I951" s="1" t="n">
        <v>-0.182665976737584</v>
      </c>
      <c r="L951" s="3" t="n">
        <v>10.367300729072</v>
      </c>
      <c r="M951" s="4" t="n">
        <v>0.10367300729072</v>
      </c>
      <c r="N951" s="4" t="n">
        <v>-0.0020780417983666</v>
      </c>
      <c r="O951" s="4" t="n">
        <v>-0.182180967089176</v>
      </c>
    </row>
    <row r="952" customFormat="false" ht="12.75" hidden="false" customHeight="false" outlineLevel="0" collapsed="false">
      <c r="A952" s="1" t="n">
        <v>9.37</v>
      </c>
      <c r="B952" s="1" t="n">
        <v>50</v>
      </c>
      <c r="C952" s="1" t="n">
        <v>0.103624651599584</v>
      </c>
      <c r="D952" s="2" t="n">
        <v>10.3624651599584</v>
      </c>
      <c r="F952" s="2" t="n">
        <v>10.3651394998501</v>
      </c>
      <c r="G952" s="1" t="n">
        <v>0.103651394998501</v>
      </c>
      <c r="H952" s="1" t="n">
        <v>-0.00353833639170653</v>
      </c>
      <c r="I952" s="1" t="n">
        <v>-0.180067768269029</v>
      </c>
      <c r="L952" s="3" t="n">
        <v>10.3643164000765</v>
      </c>
      <c r="M952" s="4" t="n">
        <v>0.103643164000765</v>
      </c>
      <c r="N952" s="4" t="n">
        <v>-0.00388599855436037</v>
      </c>
      <c r="O952" s="4" t="n">
        <v>-0.179410384109502</v>
      </c>
    </row>
    <row r="953" customFormat="false" ht="12.75" hidden="false" customHeight="false" outlineLevel="0" collapsed="false">
      <c r="A953" s="1" t="n">
        <v>9.38</v>
      </c>
      <c r="B953" s="1" t="n">
        <v>50</v>
      </c>
      <c r="C953" s="1" t="n">
        <v>0.103569979261051</v>
      </c>
      <c r="D953" s="2" t="n">
        <v>10.3569979261051</v>
      </c>
      <c r="F953" s="2" t="n">
        <v>10.3607095145536</v>
      </c>
      <c r="G953" s="1" t="n">
        <v>0.103607095145536</v>
      </c>
      <c r="H953" s="1" t="n">
        <v>-0.00532163420128551</v>
      </c>
      <c r="I953" s="1" t="n">
        <v>-0.176591793647085</v>
      </c>
      <c r="L953" s="3" t="n">
        <v>10.3595394233134</v>
      </c>
      <c r="M953" s="4" t="n">
        <v>0.103595394233134</v>
      </c>
      <c r="N953" s="4" t="n">
        <v>-0.00566188126003262</v>
      </c>
      <c r="O953" s="4" t="n">
        <v>-0.17576615702451</v>
      </c>
    </row>
    <row r="954" customFormat="false" ht="12.75" hidden="false" customHeight="false" outlineLevel="0" collapsed="false">
      <c r="A954" s="1" t="n">
        <v>9.39</v>
      </c>
      <c r="B954" s="1" t="n">
        <v>50</v>
      </c>
      <c r="C954" s="1" t="n">
        <v>0.103497905142609</v>
      </c>
      <c r="D954" s="2" t="n">
        <v>10.3497905142609</v>
      </c>
      <c r="F954" s="2" t="n">
        <v>10.3545157470503</v>
      </c>
      <c r="G954" s="1" t="n">
        <v>0.103545157470503</v>
      </c>
      <c r="H954" s="1" t="n">
        <v>-0.00706590080527836</v>
      </c>
      <c r="I954" s="1" t="n">
        <v>-0.172261527151888</v>
      </c>
      <c r="L954" s="3" t="n">
        <v>10.3530062005659</v>
      </c>
      <c r="M954" s="4" t="n">
        <v>0.103530062005659</v>
      </c>
      <c r="N954" s="4" t="n">
        <v>-0.007397074937329</v>
      </c>
      <c r="O954" s="4" t="n">
        <v>-0.171272578435192</v>
      </c>
    </row>
    <row r="955" customFormat="false" ht="12.75" hidden="false" customHeight="false" outlineLevel="0" collapsed="false">
      <c r="A955" s="1" t="n">
        <v>9.4</v>
      </c>
      <c r="B955" s="1" t="n">
        <v>50</v>
      </c>
      <c r="C955" s="1" t="n">
        <v>0.10340891096089</v>
      </c>
      <c r="D955" s="2" t="n">
        <v>10.340891096089</v>
      </c>
      <c r="F955" s="2" t="n">
        <v>10.3466014311047</v>
      </c>
      <c r="G955" s="1" t="n">
        <v>0.103466014311047</v>
      </c>
      <c r="H955" s="1" t="n">
        <v>-0.00876273108594539</v>
      </c>
      <c r="I955" s="1" t="n">
        <v>-0.167104528981417</v>
      </c>
      <c r="L955" s="3" t="n">
        <v>10.3447616203701</v>
      </c>
      <c r="M955" s="4" t="n">
        <v>0.103447616203701</v>
      </c>
      <c r="N955" s="4" t="n">
        <v>-0.00908322782050272</v>
      </c>
      <c r="O955" s="4" t="n">
        <v>-0.165957998199809</v>
      </c>
    </row>
    <row r="956" customFormat="false" ht="12.75" hidden="false" customHeight="false" outlineLevel="0" collapsed="false">
      <c r="A956" s="1" t="n">
        <v>9.41</v>
      </c>
      <c r="B956" s="1" t="n">
        <v>50</v>
      </c>
      <c r="C956" s="1" t="n">
        <v>0.103303559340539</v>
      </c>
      <c r="D956" s="2" t="n">
        <v>10.3303559340539</v>
      </c>
      <c r="F956" s="2" t="n">
        <v>10.337018057998</v>
      </c>
      <c r="G956" s="1" t="n">
        <v>0.10337018057998</v>
      </c>
      <c r="H956" s="1" t="n">
        <v>-0.010404015127616</v>
      </c>
      <c r="I956" s="1" t="n">
        <v>-0.161152279352614</v>
      </c>
      <c r="L956" s="3" t="n">
        <v>10.3348587747994</v>
      </c>
      <c r="M956" s="4" t="n">
        <v>0.103348587747994</v>
      </c>
      <c r="N956" s="4" t="n">
        <v>-0.0107122910801843</v>
      </c>
      <c r="O956" s="4" t="n">
        <v>-0.159854653736846</v>
      </c>
    </row>
    <row r="957" customFormat="false" ht="12.75" hidden="false" customHeight="false" outlineLevel="0" collapsed="false">
      <c r="A957" s="1" t="n">
        <v>9.42</v>
      </c>
      <c r="B957" s="1" t="n">
        <v>50</v>
      </c>
      <c r="C957" s="1" t="n">
        <v>0.10318249044091</v>
      </c>
      <c r="D957" s="2" t="n">
        <v>10.318249044091</v>
      </c>
      <c r="F957" s="2" t="n">
        <v>10.3258250621863</v>
      </c>
      <c r="G957" s="1" t="n">
        <v>0.103258250621863</v>
      </c>
      <c r="H957" s="1" t="n">
        <v>-0.0119819764956978</v>
      </c>
      <c r="I957" s="1" t="n">
        <v>-0.154439994263259</v>
      </c>
      <c r="L957" s="3" t="n">
        <v>10.3233586374031</v>
      </c>
      <c r="M957" s="4" t="n">
        <v>0.103233586374031</v>
      </c>
      <c r="N957" s="4" t="n">
        <v>-0.0122765567597134</v>
      </c>
      <c r="O957" s="4" t="n">
        <v>-0.152998482169436</v>
      </c>
    </row>
    <row r="958" customFormat="false" ht="12.75" hidden="false" customHeight="false" outlineLevel="0" collapsed="false">
      <c r="A958" s="1" t="n">
        <v>9.43</v>
      </c>
      <c r="B958" s="1" t="n">
        <v>50</v>
      </c>
      <c r="C958" s="1" t="n">
        <v>0.103046418220227</v>
      </c>
      <c r="D958" s="2" t="n">
        <v>10.3046418220227</v>
      </c>
      <c r="F958" s="2" t="n">
        <v>10.313089469645</v>
      </c>
      <c r="G958" s="1" t="n">
        <v>0.10313089469645</v>
      </c>
      <c r="H958" s="1" t="n">
        <v>-0.0134892085868201</v>
      </c>
      <c r="I958" s="1" t="n">
        <v>-0.147006423960456</v>
      </c>
      <c r="L958" s="3" t="n">
        <v>10.3103297041772</v>
      </c>
      <c r="M958" s="4" t="n">
        <v>0.103103297041772</v>
      </c>
      <c r="N958" s="4" t="n">
        <v>-0.0137686937474307</v>
      </c>
      <c r="O958" s="4" t="n">
        <v>-0.14542891537429</v>
      </c>
    </row>
    <row r="959" customFormat="false" ht="12.75" hidden="false" customHeight="false" outlineLevel="0" collapsed="false">
      <c r="A959" s="1" t="n">
        <v>9.44</v>
      </c>
      <c r="B959" s="1" t="n">
        <v>50</v>
      </c>
      <c r="C959" s="1" t="n">
        <v>0.102896126358365</v>
      </c>
      <c r="D959" s="2" t="n">
        <v>10.2896126358365</v>
      </c>
      <c r="F959" s="2" t="n">
        <v>10.2988855109102</v>
      </c>
      <c r="G959" s="1" t="n">
        <v>0.102988855109102</v>
      </c>
      <c r="H959" s="1" t="n">
        <v>-0.0149187088828271</v>
      </c>
      <c r="I959" s="1" t="n">
        <v>-0.138893635240296</v>
      </c>
      <c r="L959" s="3" t="n">
        <v>10.2958475996134</v>
      </c>
      <c r="M959" s="4" t="n">
        <v>0.102958475996134</v>
      </c>
      <c r="N959" s="4" t="n">
        <v>-0.0151817816196791</v>
      </c>
      <c r="O959" s="4" t="n">
        <v>-0.137188659075773</v>
      </c>
    </row>
    <row r="960" customFormat="false" ht="12.75" hidden="false" customHeight="false" outlineLevel="0" collapsed="false">
      <c r="A960" s="1" t="n">
        <v>9.45</v>
      </c>
      <c r="B960" s="1" t="n">
        <v>50</v>
      </c>
      <c r="C960" s="1" t="n">
        <v>0.102732463860993</v>
      </c>
      <c r="D960" s="2" t="n">
        <v>10.2732463860993</v>
      </c>
      <c r="F960" s="2" t="n">
        <v>10.2832942009924</v>
      </c>
      <c r="G960" s="1" t="n">
        <v>0.102832942009924</v>
      </c>
      <c r="H960" s="1" t="n">
        <v>-0.0162639109529047</v>
      </c>
      <c r="I960" s="1" t="n">
        <v>-0.130146778775796</v>
      </c>
      <c r="L960" s="3" t="n">
        <v>10.2799946500348</v>
      </c>
      <c r="M960" s="4" t="n">
        <v>0.102799946500348</v>
      </c>
      <c r="N960" s="4" t="n">
        <v>-0.016509342201042</v>
      </c>
      <c r="O960" s="4" t="n">
        <v>-0.128323457197206</v>
      </c>
    </row>
    <row r="961" customFormat="false" ht="12.75" hidden="false" customHeight="false" outlineLevel="0" collapsed="false">
      <c r="A961" s="1" t="n">
        <v>9.46</v>
      </c>
      <c r="B961" s="1" t="n">
        <v>50</v>
      </c>
      <c r="C961" s="1" t="n">
        <v>0.102556340369201</v>
      </c>
      <c r="D961" s="2" t="n">
        <v>10.2556340369201</v>
      </c>
      <c r="F961" s="2" t="n">
        <v>10.2664028884857</v>
      </c>
      <c r="G961" s="1" t="n">
        <v>0.102664028884857</v>
      </c>
      <c r="H961" s="1" t="n">
        <v>-0.017518714060463</v>
      </c>
      <c r="I961" s="1" t="n">
        <v>-0.12081384273628</v>
      </c>
      <c r="L961" s="3" t="n">
        <v>10.2628594265719</v>
      </c>
      <c r="M961" s="4" t="n">
        <v>0.102628594265719</v>
      </c>
      <c r="N961" s="4" t="n">
        <v>-0.0177453687007615</v>
      </c>
      <c r="O961" s="4" t="n">
        <v>-0.118881842746286</v>
      </c>
    </row>
    <row r="962" customFormat="false" ht="12.75" hidden="false" customHeight="false" outlineLevel="0" collapsed="false">
      <c r="A962" s="1" t="n">
        <v>9.47</v>
      </c>
      <c r="B962" s="1" t="n">
        <v>50</v>
      </c>
      <c r="C962" s="1" t="n">
        <v>0.102368721200074</v>
      </c>
      <c r="D962" s="2" t="n">
        <v>10.2368721200074</v>
      </c>
      <c r="F962" s="2" t="n">
        <v>10.2483047763333</v>
      </c>
      <c r="G962" s="1" t="n">
        <v>0.102483047763333</v>
      </c>
      <c r="H962" s="1" t="n">
        <v>-0.0186775102442501</v>
      </c>
      <c r="I962" s="1" t="n">
        <v>-0.110945394020749</v>
      </c>
      <c r="L962" s="3" t="n">
        <v>10.2445362602677</v>
      </c>
      <c r="M962" s="4" t="n">
        <v>0.102445362602677</v>
      </c>
      <c r="N962" s="4" t="n">
        <v>-0.0188843522973402</v>
      </c>
      <c r="O962" s="4" t="n">
        <v>-0.108914876569599</v>
      </c>
    </row>
    <row r="963" customFormat="false" ht="12.75" hidden="false" customHeight="false" outlineLevel="0" collapsed="false">
      <c r="A963" s="1" t="n">
        <v>9.48</v>
      </c>
      <c r="B963" s="1" t="n">
        <v>50</v>
      </c>
      <c r="C963" s="1" t="n">
        <v>0.102170622144806</v>
      </c>
      <c r="D963" s="2" t="n">
        <v>10.2170622144806</v>
      </c>
      <c r="F963" s="2" t="n">
        <v>10.2290984168328</v>
      </c>
      <c r="G963" s="1" t="n">
        <v>0.102290984168328</v>
      </c>
      <c r="H963" s="1" t="n">
        <v>-0.0197352087567546</v>
      </c>
      <c r="I963" s="1" t="n">
        <v>-0.100594308480052</v>
      </c>
      <c r="L963" s="3" t="n">
        <v>10.2251247319228</v>
      </c>
      <c r="M963" s="4" t="n">
        <v>0.102251247319228</v>
      </c>
      <c r="N963" s="4" t="n">
        <v>-0.0199213060569943</v>
      </c>
      <c r="O963" s="4" t="n">
        <v>-0.0984758753621435</v>
      </c>
    </row>
    <row r="964" customFormat="false" ht="12.75" hidden="false" customHeight="false" outlineLevel="0" collapsed="false">
      <c r="A964" s="1" t="n">
        <v>9.49</v>
      </c>
      <c r="B964" s="1" t="n">
        <v>50</v>
      </c>
      <c r="C964" s="1" t="n">
        <v>0.101963104051994</v>
      </c>
      <c r="D964" s="2" t="n">
        <v>10.1963104051994</v>
      </c>
      <c r="F964" s="2" t="n">
        <v>10.208887183576</v>
      </c>
      <c r="G964" s="1" t="n">
        <v>0.10208887183576</v>
      </c>
      <c r="H964" s="1" t="n">
        <v>-0.0206872577568936</v>
      </c>
      <c r="I964" s="1" t="n">
        <v>-0.0898154915477974</v>
      </c>
      <c r="L964" s="3" t="n">
        <v>10.2047291393974</v>
      </c>
      <c r="M964" s="4" t="n">
        <v>0.102047291393974</v>
      </c>
      <c r="N964" s="4" t="n">
        <v>-0.0208517860856068</v>
      </c>
      <c r="O964" s="4" t="n">
        <v>-0.0876201303615922</v>
      </c>
    </row>
    <row r="965" customFormat="false" ht="12.75" hidden="false" customHeight="false" outlineLevel="0" collapsed="false">
      <c r="A965" s="1" t="n">
        <v>9.5</v>
      </c>
      <c r="B965" s="1" t="n">
        <v>50</v>
      </c>
      <c r="C965" s="1" t="n">
        <v>0.101747267224596</v>
      </c>
      <c r="D965" s="2" t="n">
        <v>10.1747267224596</v>
      </c>
      <c r="F965" s="2" t="n">
        <v>10.1877787231134</v>
      </c>
      <c r="G965" s="1" t="n">
        <v>0.101877787231134</v>
      </c>
      <c r="H965" s="1" t="n">
        <v>-0.0215296631683207</v>
      </c>
      <c r="I965" s="1" t="n">
        <v>-0.0786655907377231</v>
      </c>
      <c r="L965" s="3" t="n">
        <v>10.1834579451802</v>
      </c>
      <c r="M965" s="4" t="n">
        <v>0.101834579451802</v>
      </c>
      <c r="N965" s="4" t="n">
        <v>-0.0216719098283772</v>
      </c>
      <c r="O965" s="4" t="n">
        <v>-0.0764046181932535</v>
      </c>
    </row>
    <row r="966" customFormat="false" ht="12.75" hidden="false" customHeight="false" outlineLevel="0" collapsed="false">
      <c r="A966" s="1" t="n">
        <v>9.51</v>
      </c>
      <c r="B966" s="1" t="n">
        <v>50</v>
      </c>
      <c r="C966" s="1" t="n">
        <v>0.1015242456598</v>
      </c>
      <c r="D966" s="2" t="n">
        <v>10.15242456598</v>
      </c>
      <c r="F966" s="2" t="n">
        <v>10.1658843892145</v>
      </c>
      <c r="G966" s="1" t="n">
        <v>0.101658843892145</v>
      </c>
      <c r="H966" s="1" t="n">
        <v>-0.0222590046294826</v>
      </c>
      <c r="I966" s="1" t="n">
        <v>-0.0672027014954196</v>
      </c>
      <c r="L966" s="3" t="n">
        <v>10.1614232071156</v>
      </c>
      <c r="M966" s="4" t="n">
        <v>0.101614232071156</v>
      </c>
      <c r="N966" s="4" t="n">
        <v>-0.0223783714461431</v>
      </c>
      <c r="O966" s="4" t="n">
        <v>-0.0648877053605048</v>
      </c>
    </row>
    <row r="967" customFormat="false" ht="12.75" hidden="false" customHeight="false" outlineLevel="0" collapsed="false">
      <c r="A967" s="1" t="n">
        <v>9.52</v>
      </c>
      <c r="B967" s="1" t="n">
        <v>50</v>
      </c>
      <c r="C967" s="1" t="n">
        <v>0.101295201161598</v>
      </c>
      <c r="D967" s="2" t="n">
        <v>10.1295201161598</v>
      </c>
      <c r="F967" s="2" t="n">
        <v>10.1433186626615</v>
      </c>
      <c r="G967" s="1" t="n">
        <v>0.101433186626615</v>
      </c>
      <c r="H967" s="1" t="n">
        <v>-0.022872448476535</v>
      </c>
      <c r="I967" s="1" t="n">
        <v>-0.0554860679149016</v>
      </c>
      <c r="L967" s="3" t="n">
        <v>10.1387399952384</v>
      </c>
      <c r="M967" s="4" t="n">
        <v>0.101387399952384</v>
      </c>
      <c r="N967" s="4" t="n">
        <v>-0.0229684542124252</v>
      </c>
      <c r="O967" s="4" t="n">
        <v>-0.0531288478965294</v>
      </c>
    </row>
    <row r="968" customFormat="false" ht="12.75" hidden="false" customHeight="false" outlineLevel="0" collapsed="false">
      <c r="A968" s="1" t="n">
        <v>9.53</v>
      </c>
      <c r="B968" s="1" t="n">
        <v>50</v>
      </c>
      <c r="C968" s="1" t="n">
        <v>0.101061317356301</v>
      </c>
      <c r="D968" s="2" t="n">
        <v>10.1061317356301</v>
      </c>
      <c r="F968" s="2" t="n">
        <v>10.1201985595655</v>
      </c>
      <c r="G968" s="1" t="n">
        <v>0.101201985595655</v>
      </c>
      <c r="H968" s="1" t="n">
        <v>-0.0233677577153398</v>
      </c>
      <c r="I968" s="1" t="n">
        <v>-0.0435757798454823</v>
      </c>
      <c r="L968" s="3" t="n">
        <v>10.1155257977202</v>
      </c>
      <c r="M968" s="4" t="n">
        <v>0.101155257977202</v>
      </c>
      <c r="N968" s="4" t="n">
        <v>-0.0234400398904455</v>
      </c>
      <c r="O968" s="4" t="n">
        <v>-0.0411882877066489</v>
      </c>
    </row>
    <row r="969" customFormat="false" ht="12.75" hidden="false" customHeight="false" outlineLevel="0" collapsed="false">
      <c r="A969" s="1" t="n">
        <v>9.54</v>
      </c>
      <c r="B969" s="1" t="n">
        <v>50</v>
      </c>
      <c r="C969" s="1" t="n">
        <v>0.100823793641493</v>
      </c>
      <c r="D969" s="2" t="n">
        <v>10.0823793641493</v>
      </c>
      <c r="F969" s="2" t="n">
        <v>10.0966430312308</v>
      </c>
      <c r="G969" s="1" t="n">
        <v>0.100966430312308</v>
      </c>
      <c r="H969" s="1" t="n">
        <v>-0.0237432989541762</v>
      </c>
      <c r="I969" s="1" t="n">
        <v>-0.031532467921577</v>
      </c>
      <c r="L969" s="3" t="n">
        <v>10.0918999189588</v>
      </c>
      <c r="M969" s="4" t="n">
        <v>0.100918999189588</v>
      </c>
      <c r="N969" s="4" t="n">
        <v>-0.0237916150646602</v>
      </c>
      <c r="O969" s="4" t="n">
        <v>-0.0291267471362502</v>
      </c>
    </row>
    <row r="970" customFormat="false" ht="12.75" hidden="false" customHeight="false" outlineLevel="0" collapsed="false">
      <c r="A970" s="1" t="n">
        <v>9.55</v>
      </c>
      <c r="B970" s="1" t="n">
        <v>50</v>
      </c>
      <c r="C970" s="1" t="n">
        <v>0.100583839099045</v>
      </c>
      <c r="D970" s="2" t="n">
        <v>10.0583839099045</v>
      </c>
      <c r="F970" s="2" t="n">
        <v>10.0727723586117</v>
      </c>
      <c r="G970" s="1" t="n">
        <v>0.100727723586117</v>
      </c>
      <c r="H970" s="1" t="n">
        <v>-0.0239980462840214</v>
      </c>
      <c r="I970" s="1" t="n">
        <v>-0.0194169980476524</v>
      </c>
      <c r="L970" s="3" t="n">
        <v>10.0679828728649</v>
      </c>
      <c r="M970" s="4" t="n">
        <v>0.100679828728649</v>
      </c>
      <c r="N970" s="4" t="n">
        <v>-0.0240222744168242</v>
      </c>
      <c r="O970" s="4" t="n">
        <v>-0.0170051232972625</v>
      </c>
    </row>
    <row r="971" customFormat="false" ht="12.75" hidden="false" customHeight="false" outlineLevel="0" collapsed="false">
      <c r="A971" s="1" t="n">
        <v>9.56</v>
      </c>
      <c r="B971" s="1" t="n">
        <v>50</v>
      </c>
      <c r="C971" s="1" t="n">
        <v>0.100342666402766</v>
      </c>
      <c r="D971" s="2" t="n">
        <v>10.0342666402766</v>
      </c>
      <c r="F971" s="2" t="n">
        <v>10.0487075444154</v>
      </c>
      <c r="G971" s="1" t="n">
        <v>0.100487075444154</v>
      </c>
      <c r="H971" s="1" t="n">
        <v>-0.0241315821085717</v>
      </c>
      <c r="I971" s="1" t="n">
        <v>-0.00729016686245814</v>
      </c>
      <c r="L971" s="3" t="n">
        <v>10.0438957743976</v>
      </c>
      <c r="M971" s="4" t="n">
        <v>0.100438957743976</v>
      </c>
      <c r="N971" s="4" t="n">
        <v>-0.024131720951692</v>
      </c>
      <c r="O971" s="4" t="n">
        <v>-0.00488418367666341</v>
      </c>
    </row>
    <row r="972" customFormat="false" ht="12.75" hidden="false" customHeight="false" outlineLevel="0" collapsed="false">
      <c r="A972" s="1" t="n">
        <v>9.57</v>
      </c>
      <c r="B972" s="1" t="n">
        <v>50</v>
      </c>
      <c r="C972" s="1" t="n">
        <v>0.10010148575109</v>
      </c>
      <c r="D972" s="2" t="n">
        <v>10.010148575109</v>
      </c>
      <c r="F972" s="2" t="n">
        <v>10.0245697058904</v>
      </c>
      <c r="G972" s="1" t="n">
        <v>0.100245697058904</v>
      </c>
      <c r="H972" s="1" t="n">
        <v>-0.0241440949413393</v>
      </c>
      <c r="I972" s="1" t="n">
        <v>0.00478760030891863</v>
      </c>
      <c r="L972" s="3" t="n">
        <v>10.0197597323928</v>
      </c>
      <c r="M972" s="4" t="n">
        <v>0.100197597323928</v>
      </c>
      <c r="N972" s="4" t="n">
        <v>-0.0241202631927411</v>
      </c>
      <c r="O972" s="4" t="n">
        <v>0.00717573546670565</v>
      </c>
    </row>
    <row r="973" customFormat="false" ht="12.75" hidden="false" customHeight="false" outlineLevel="0" collapsed="false">
      <c r="A973" s="1" t="n">
        <v>9.58</v>
      </c>
      <c r="B973" s="1" t="n">
        <v>50</v>
      </c>
      <c r="C973" s="1" t="n">
        <v>0.099861498854838</v>
      </c>
      <c r="D973" s="2" t="n">
        <v>9.98614988548381</v>
      </c>
      <c r="F973" s="2" t="n">
        <v>10.0004794713187</v>
      </c>
      <c r="G973" s="1" t="n">
        <v>0.100004794713187</v>
      </c>
      <c r="H973" s="1" t="n">
        <v>-0.0240363742021491</v>
      </c>
      <c r="I973" s="1" t="n">
        <v>0.0167565475296556</v>
      </c>
      <c r="L973" s="3" t="n">
        <v>9.99569524669565</v>
      </c>
      <c r="M973" s="4" t="n">
        <v>0.0999569524669565</v>
      </c>
      <c r="N973" s="4" t="n">
        <v>-0.023988809383228</v>
      </c>
      <c r="O973" s="4" t="n">
        <v>0.0191150264351734</v>
      </c>
    </row>
    <row r="974" customFormat="false" ht="12.75" hidden="false" customHeight="false" outlineLevel="0" collapsed="false">
      <c r="A974" s="1" t="n">
        <v>9.59</v>
      </c>
      <c r="B974" s="1" t="n">
        <v>50</v>
      </c>
      <c r="C974" s="1" t="n">
        <v>0.099623893009642</v>
      </c>
      <c r="D974" s="2" t="n">
        <v>9.9623893009642</v>
      </c>
      <c r="F974" s="2" t="n">
        <v>9.97655638318759</v>
      </c>
      <c r="G974" s="1" t="n">
        <v>0.0997655638318759</v>
      </c>
      <c r="H974" s="1" t="n">
        <v>-0.0238098020600155</v>
      </c>
      <c r="I974" s="1" t="n">
        <v>0.0285578808971081</v>
      </c>
      <c r="L974" s="3" t="n">
        <v>9.97182161257004</v>
      </c>
      <c r="M974" s="4" t="n">
        <v>0.0997182161257004</v>
      </c>
      <c r="N974" s="4" t="n">
        <v>-0.0237388587425307</v>
      </c>
      <c r="O974" s="4" t="n">
        <v>0.0308751017050227</v>
      </c>
    </row>
    <row r="975" customFormat="false" ht="12.75" hidden="false" customHeight="false" outlineLevel="0" collapsed="false">
      <c r="A975" s="1" t="n">
        <v>9.6</v>
      </c>
      <c r="B975" s="1" t="n">
        <v>50</v>
      </c>
      <c r="C975" s="1" t="n">
        <v>0.0993898352819514</v>
      </c>
      <c r="D975" s="2" t="n">
        <v>9.93898352819514</v>
      </c>
      <c r="F975" s="2" t="n">
        <v>9.95291831096568</v>
      </c>
      <c r="G975" s="1" t="n">
        <v>0.0995291831096568</v>
      </c>
      <c r="H975" s="1" t="n">
        <v>-0.0234663423838181</v>
      </c>
      <c r="I975" s="1" t="n">
        <v>0.0401340543420275</v>
      </c>
      <c r="L975" s="3" t="n">
        <v>9.94825633529721</v>
      </c>
      <c r="M975" s="4" t="n">
        <v>0.0994825633529721</v>
      </c>
      <c r="N975" s="4" t="n">
        <v>-0.0233724898419647</v>
      </c>
      <c r="O975" s="4" t="n">
        <v>0.0423986784075019</v>
      </c>
    </row>
    <row r="976" customFormat="false" ht="12.75" hidden="false" customHeight="false" outlineLevel="0" collapsed="false">
      <c r="A976" s="1" t="n">
        <v>9.61</v>
      </c>
      <c r="B976" s="1" t="n">
        <v>50</v>
      </c>
      <c r="C976" s="1" t="n">
        <v>0.0991604668367977</v>
      </c>
      <c r="D976" s="2" t="n">
        <v>9.91604668367977</v>
      </c>
      <c r="F976" s="2" t="n">
        <v>9.92968087633573</v>
      </c>
      <c r="G976" s="1" t="n">
        <v>0.0992968087633573</v>
      </c>
      <c r="H976" s="1" t="n">
        <v>-0.0230085268760729</v>
      </c>
      <c r="I976" s="1" t="n">
        <v>0.0514290472070265</v>
      </c>
      <c r="L976" s="3" t="n">
        <v>9.92511455780712</v>
      </c>
      <c r="M976" s="4" t="n">
        <v>0.0992511455780712</v>
      </c>
      <c r="N976" s="4" t="n">
        <v>-0.0228923461783682</v>
      </c>
      <c r="O976" s="4" t="n">
        <v>0.0536300543121619</v>
      </c>
    </row>
    <row r="977" customFormat="false" ht="12.75" hidden="false" customHeight="false" outlineLevel="0" collapsed="false">
      <c r="A977" s="1" t="n">
        <v>9.62</v>
      </c>
      <c r="B977" s="1" t="n">
        <v>50</v>
      </c>
      <c r="C977" s="1" t="n">
        <v>0.0989368974345762</v>
      </c>
      <c r="D977" s="2" t="n">
        <v>9.89368974345762</v>
      </c>
      <c r="F977" s="2" t="n">
        <v>9.90695689365838</v>
      </c>
      <c r="G977" s="1" t="n">
        <v>0.0990695689365838</v>
      </c>
      <c r="H977" s="1" t="n">
        <v>-0.0224394384786356</v>
      </c>
      <c r="I977" s="1" t="n">
        <v>0.0623886322808872</v>
      </c>
      <c r="L977" s="3" t="n">
        <v>9.90250850409979</v>
      </c>
      <c r="M977" s="4" t="n">
        <v>0.0990250850409979</v>
      </c>
      <c r="N977" s="4" t="n">
        <v>-0.0223016190368086</v>
      </c>
      <c r="O977" s="4" t="n">
        <v>0.0645153739983094</v>
      </c>
    </row>
    <row r="978" customFormat="false" ht="12.75" hidden="false" customHeight="false" outlineLevel="0" collapsed="false">
      <c r="A978" s="1" t="n">
        <v>9.63</v>
      </c>
      <c r="B978" s="1" t="n">
        <v>50</v>
      </c>
      <c r="C978" s="1" t="n">
        <v>0.0987202001230754</v>
      </c>
      <c r="D978" s="2" t="n">
        <v>9.87202001230754</v>
      </c>
      <c r="F978" s="2" t="n">
        <v>9.884855828343</v>
      </c>
      <c r="G978" s="1" t="n">
        <v>0.09884855828343</v>
      </c>
      <c r="H978" s="1" t="n">
        <v>-0.0217626921521193</v>
      </c>
      <c r="I978" s="1" t="n">
        <v>0.0729606330220797</v>
      </c>
      <c r="L978" s="3" t="n">
        <v>9.88054694111625</v>
      </c>
      <c r="M978" s="4" t="n">
        <v>0.0988054694111625</v>
      </c>
      <c r="N978" s="4" t="n">
        <v>-0.0216040277470208</v>
      </c>
      <c r="O978" s="4" t="n">
        <v>0.0750028839587074</v>
      </c>
    </row>
    <row r="979" customFormat="false" ht="12.75" hidden="false" customHeight="false" outlineLevel="0" collapsed="false">
      <c r="A979" s="1" t="n">
        <v>9.64</v>
      </c>
      <c r="B979" s="1" t="n">
        <v>50</v>
      </c>
      <c r="C979" s="1" t="n">
        <v>0.0985114061498228</v>
      </c>
      <c r="D979" s="2" t="n">
        <v>9.85114061498228</v>
      </c>
      <c r="F979" s="2" t="n">
        <v>9.86348327569535</v>
      </c>
      <c r="G979" s="1" t="n">
        <v>0.0986348327569535</v>
      </c>
      <c r="H979" s="1" t="n">
        <v>-0.020982413143175</v>
      </c>
      <c r="I979" s="1" t="n">
        <v>0.083095168767607</v>
      </c>
      <c r="L979" s="3" t="n">
        <v>9.85933466160816</v>
      </c>
      <c r="M979" s="4" t="n">
        <v>0.0985933466160816</v>
      </c>
      <c r="N979" s="4" t="n">
        <v>-0.020803797450009</v>
      </c>
      <c r="O979" s="4" t="n">
        <v>0.0850431754433714</v>
      </c>
    </row>
    <row r="980" customFormat="false" ht="12.75" hidden="false" customHeight="false" outlineLevel="0" collapsed="false">
      <c r="A980" s="1" t="n">
        <v>9.65</v>
      </c>
      <c r="B980" s="1" t="n">
        <v>50</v>
      </c>
      <c r="C980" s="1" t="n">
        <v>0.0983115001185441</v>
      </c>
      <c r="D980" s="2" t="n">
        <v>9.83115001185441</v>
      </c>
      <c r="F980" s="2" t="n">
        <v>9.84294046269108</v>
      </c>
      <c r="G980" s="1" t="n">
        <v>0.0984294046269107</v>
      </c>
      <c r="H980" s="1" t="n">
        <v>-0.0201032128653802</v>
      </c>
      <c r="I980" s="1" t="n">
        <v>0.0927448867914599</v>
      </c>
      <c r="L980" s="3" t="n">
        <v>9.83897199043283</v>
      </c>
      <c r="M980" s="4" t="n">
        <v>0.0983897199043283</v>
      </c>
      <c r="N980" s="4" t="n">
        <v>-0.019905634503188</v>
      </c>
      <c r="O980" s="4" t="n">
        <v>0.0945894139208967</v>
      </c>
    </row>
    <row r="981" customFormat="false" ht="12.75" hidden="false" customHeight="false" outlineLevel="0" collapsed="false">
      <c r="A981" s="1" t="n">
        <v>9.66</v>
      </c>
      <c r="B981" s="1" t="n">
        <v>50</v>
      </c>
      <c r="C981" s="1" t="n">
        <v>0.0981214154121483</v>
      </c>
      <c r="D981" s="2" t="n">
        <v>9.81214154121483</v>
      </c>
      <c r="F981" s="2" t="n">
        <v>9.82332377499305</v>
      </c>
      <c r="G981" s="1" t="n">
        <v>0.0982332377499305</v>
      </c>
      <c r="H981" s="1" t="n">
        <v>-0.0191301625306726</v>
      </c>
      <c r="I981" s="1" t="n">
        <v>0.101865180150546</v>
      </c>
      <c r="L981" s="3" t="n">
        <v>9.81955431656623</v>
      </c>
      <c r="M981" s="4" t="n">
        <v>0.0981955431656623</v>
      </c>
      <c r="N981" s="4" t="n">
        <v>-0.0189146996630355</v>
      </c>
      <c r="O981" s="4" t="n">
        <v>0.103597554109196</v>
      </c>
    </row>
    <row r="982" customFormat="false" ht="12.75" hidden="false" customHeight="false" outlineLevel="0" collapsed="false">
      <c r="A982" s="1" t="n">
        <v>9.67</v>
      </c>
      <c r="B982" s="1" t="n">
        <v>50</v>
      </c>
      <c r="C982" s="1" t="n">
        <v>0.0979420299031652</v>
      </c>
      <c r="D982" s="2" t="n">
        <v>9.79420299031652</v>
      </c>
      <c r="F982" s="2" t="n">
        <v>9.80472431138858</v>
      </c>
      <c r="G982" s="1" t="n">
        <v>0.0980472431138859</v>
      </c>
      <c r="H982" s="1" t="n">
        <v>-0.0180687646782531</v>
      </c>
      <c r="I982" s="1" t="n">
        <v>0.110414390333993</v>
      </c>
      <c r="L982" s="3" t="n">
        <v>9.8011716529829</v>
      </c>
      <c r="M982" s="4" t="n">
        <v>0.098011716529829</v>
      </c>
      <c r="N982" s="4" t="n">
        <v>-0.0178365791944547</v>
      </c>
      <c r="O982" s="4" t="n">
        <v>0.112026539606791</v>
      </c>
    </row>
    <row r="983" customFormat="false" ht="12.75" hidden="false" customHeight="false" outlineLevel="0" collapsed="false">
      <c r="A983" s="1" t="n">
        <v>9.68</v>
      </c>
      <c r="B983" s="1" t="n">
        <v>50</v>
      </c>
      <c r="C983" s="1" t="n">
        <v>0.0977741619709811</v>
      </c>
      <c r="D983" s="2" t="n">
        <v>9.77741619709811</v>
      </c>
      <c r="F983" s="2" t="n">
        <v>9.7872274676707</v>
      </c>
      <c r="G983" s="1" t="n">
        <v>0.097872274676707</v>
      </c>
      <c r="H983" s="1" t="n">
        <v>-0.0169249227575106</v>
      </c>
      <c r="I983" s="1" t="n">
        <v>0.118353993814385</v>
      </c>
      <c r="L983" s="3" t="n">
        <v>9.78390822639754</v>
      </c>
      <c r="M983" s="4" t="n">
        <v>0.0978390822639754</v>
      </c>
      <c r="N983" s="4" t="n">
        <v>-0.0166772540652259</v>
      </c>
      <c r="O983" s="4" t="n">
        <v>0.119838486239214</v>
      </c>
    </row>
    <row r="984" customFormat="false" ht="12.75" hidden="false" customHeight="false" outlineLevel="0" collapsed="false">
      <c r="A984" s="1" t="n">
        <v>9.69</v>
      </c>
      <c r="B984" s="1" t="n">
        <v>50</v>
      </c>
      <c r="C984" s="1" t="n">
        <v>0.0976185668435563</v>
      </c>
      <c r="D984" s="2" t="n">
        <v>9.76185668435563</v>
      </c>
      <c r="F984" s="2" t="n">
        <v>9.77091255182694</v>
      </c>
      <c r="G984" s="1" t="n">
        <v>0.0977091255182694</v>
      </c>
      <c r="H984" s="1" t="n">
        <v>-0.015704908930009</v>
      </c>
      <c r="I984" s="1" t="n">
        <v>0.125648771685925</v>
      </c>
      <c r="L984" s="3" t="n">
        <v>9.76784209870031</v>
      </c>
      <c r="M984" s="4" t="n">
        <v>0.0976784209870031</v>
      </c>
      <c r="N984" s="4" t="n">
        <v>-0.0154430673924105</v>
      </c>
      <c r="O984" s="4" t="n">
        <v>0.126998848322457</v>
      </c>
    </row>
    <row r="985" customFormat="false" ht="12.75" hidden="false" customHeight="false" outlineLevel="0" collapsed="false">
      <c r="A985" s="1" t="n">
        <v>9.7</v>
      </c>
      <c r="B985" s="1" t="n">
        <v>50</v>
      </c>
      <c r="C985" s="1" t="n">
        <v>0.0974759332795638</v>
      </c>
      <c r="D985" s="2" t="n">
        <v>9.74759332795638</v>
      </c>
      <c r="F985" s="2" t="n">
        <v>9.75585243223031</v>
      </c>
      <c r="G985" s="1" t="n">
        <v>0.0975585243223031</v>
      </c>
      <c r="H985" s="1" t="n">
        <v>-0.0144153302632536</v>
      </c>
      <c r="I985" s="1" t="n">
        <v>0.132266961664345</v>
      </c>
      <c r="L985" s="3" t="n">
        <v>9.75304482174754</v>
      </c>
      <c r="M985" s="4" t="n">
        <v>0.0975304482174754</v>
      </c>
      <c r="N985" s="4" t="n">
        <v>-0.0141406903151184</v>
      </c>
      <c r="O985" s="4" t="n">
        <v>0.133476567136073</v>
      </c>
    </row>
    <row r="986" customFormat="false" ht="12.75" hidden="false" customHeight="false" outlineLevel="0" collapsed="false">
      <c r="A986" s="1" t="n">
        <v>9.71</v>
      </c>
      <c r="B986" s="1" t="n">
        <v>50</v>
      </c>
      <c r="C986" s="1" t="n">
        <v>0.097346880605081</v>
      </c>
      <c r="D986" s="2" t="n">
        <v>9.7346880605081</v>
      </c>
      <c r="F986" s="2" t="n">
        <v>9.74211322035076</v>
      </c>
      <c r="G986" s="1" t="n">
        <v>0.0974211322035076</v>
      </c>
      <c r="H986" s="1" t="n">
        <v>-0.0130630934958494</v>
      </c>
      <c r="I986" s="1" t="n">
        <v>0.138180391816372</v>
      </c>
      <c r="L986" s="3" t="n">
        <v>9.73958112699119</v>
      </c>
      <c r="M986" s="4" t="n">
        <v>0.0973958112699119</v>
      </c>
      <c r="N986" s="4" t="n">
        <v>-0.0127770864744757</v>
      </c>
      <c r="O986" s="4" t="n">
        <v>0.139244200991929</v>
      </c>
    </row>
    <row r="987" customFormat="false" ht="12.75" hidden="false" customHeight="false" outlineLevel="0" collapsed="false">
      <c r="A987" s="1" t="n">
        <v>9.72</v>
      </c>
      <c r="B987" s="1" t="n">
        <v>50</v>
      </c>
      <c r="C987" s="1" t="n">
        <v>0.0972319561171028</v>
      </c>
      <c r="D987" s="2" t="n">
        <v>9.72319561171028</v>
      </c>
      <c r="F987" s="2" t="n">
        <v>9.72975398932316</v>
      </c>
      <c r="G987" s="1" t="n">
        <v>0.0972975398932316</v>
      </c>
      <c r="H987" s="1" t="n">
        <v>-0.0116553685593571</v>
      </c>
      <c r="I987" s="1" t="n">
        <v>0.143364595481797</v>
      </c>
      <c r="L987" s="3" t="n">
        <v>9.72750865124733</v>
      </c>
      <c r="M987" s="4" t="n">
        <v>0.0972750865124732</v>
      </c>
      <c r="N987" s="4" t="n">
        <v>-0.0113594752876135</v>
      </c>
      <c r="O987" s="4" t="n">
        <v>0.144278036380812</v>
      </c>
    </row>
    <row r="988" customFormat="false" ht="12.75" hidden="false" customHeight="false" outlineLevel="0" collapsed="false">
      <c r="A988" s="1" t="n">
        <v>9.73</v>
      </c>
      <c r="B988" s="1" t="n">
        <v>50</v>
      </c>
      <c r="C988" s="1" t="n">
        <v>0.0971316328642248</v>
      </c>
      <c r="D988" s="2" t="n">
        <v>9.71316328642248</v>
      </c>
      <c r="F988" s="2" t="n">
        <v>9.71882652951988</v>
      </c>
      <c r="G988" s="1" t="n">
        <v>0.0971882652951988</v>
      </c>
      <c r="H988" s="1" t="n">
        <v>-0.0101995510472022</v>
      </c>
      <c r="I988" s="1" t="n">
        <v>0.147798906948694</v>
      </c>
      <c r="L988" s="3" t="n">
        <v>9.71687769971394</v>
      </c>
      <c r="M988" s="4" t="n">
        <v>0.0971687769971394</v>
      </c>
      <c r="N988" s="4" t="n">
        <v>-0.009895294206825</v>
      </c>
      <c r="O988" s="4" t="n">
        <v>0.148558179776665</v>
      </c>
    </row>
    <row r="989" customFormat="false" ht="12.75" hidden="false" customHeight="false" outlineLevel="0" collapsed="false">
      <c r="A989" s="1" t="n">
        <v>9.74</v>
      </c>
      <c r="B989" s="1" t="n">
        <v>50</v>
      </c>
      <c r="C989" s="1" t="n">
        <v>0.0970463078128996</v>
      </c>
      <c r="D989" s="2" t="n">
        <v>9.70463078128996</v>
      </c>
      <c r="F989" s="2" t="n">
        <v>9.7093751420839</v>
      </c>
      <c r="G989" s="1" t="n">
        <v>0.097093751420839</v>
      </c>
      <c r="H989" s="1" t="n">
        <v>-0.0087032238247573</v>
      </c>
      <c r="I989" s="1" t="n">
        <v>0.151466537541098</v>
      </c>
      <c r="L989" s="3" t="n">
        <v>9.707731047156</v>
      </c>
      <c r="M989" s="4" t="n">
        <v>0.09707731047156</v>
      </c>
      <c r="N989" s="4" t="n">
        <v>-0.00839216015905733</v>
      </c>
      <c r="O989" s="4" t="n">
        <v>0.152068629777708</v>
      </c>
    </row>
    <row r="990" customFormat="false" ht="12.75" hidden="false" customHeight="false" outlineLevel="0" collapsed="false">
      <c r="A990" s="1" t="n">
        <v>9.75</v>
      </c>
      <c r="B990" s="1" t="n">
        <v>50</v>
      </c>
      <c r="C990" s="1" t="n">
        <v>0.0969763004056837</v>
      </c>
      <c r="D990" s="2" t="n">
        <v>9.69763004056837</v>
      </c>
      <c r="F990" s="2" t="n">
        <v>9.70143647118269</v>
      </c>
      <c r="G990" s="1" t="n">
        <v>0.0970143647118269</v>
      </c>
      <c r="H990" s="1" t="n">
        <v>-0.00717411797766265</v>
      </c>
      <c r="I990" s="1" t="n">
        <v>0.154354631878355</v>
      </c>
      <c r="L990" s="3" t="n">
        <v>9.70010377797848</v>
      </c>
      <c r="M990" s="4" t="n">
        <v>0.0970010377797848</v>
      </c>
      <c r="N990" s="4" t="n">
        <v>-0.00685783036335149</v>
      </c>
      <c r="O990" s="4" t="n">
        <v>0.154797329363636</v>
      </c>
    </row>
    <row r="991" customFormat="false" ht="12.75" hidden="false" customHeight="false" outlineLevel="0" collapsed="false">
      <c r="A991" s="1" t="n">
        <v>9.76</v>
      </c>
      <c r="B991" s="1" t="n">
        <v>50</v>
      </c>
      <c r="C991" s="1" t="n">
        <v>0.096921851515897</v>
      </c>
      <c r="D991" s="2" t="n">
        <v>9.6921851515897</v>
      </c>
      <c r="F991" s="2" t="n">
        <v>9.69503937554513</v>
      </c>
      <c r="G991" s="1" t="n">
        <v>0.0969503937554513</v>
      </c>
      <c r="H991" s="1" t="n">
        <v>-0.00562007329744629</v>
      </c>
      <c r="I991" s="1" t="n">
        <v>0.156454304165775</v>
      </c>
      <c r="L991" s="3" t="n">
        <v>9.69402316570992</v>
      </c>
      <c r="M991" s="4" t="n">
        <v>0.0969402316570992</v>
      </c>
      <c r="N991" s="4" t="n">
        <v>-0.00530016272578679</v>
      </c>
      <c r="O991" s="4" t="n">
        <v>0.156736198148849</v>
      </c>
    </row>
    <row r="992" customFormat="false" ht="12.75" hidden="false" customHeight="false" outlineLevel="0" collapsed="false">
      <c r="A992" s="1" t="n">
        <v>9.77</v>
      </c>
      <c r="B992" s="1" t="n">
        <v>50</v>
      </c>
      <c r="C992" s="1" t="n">
        <v>0.0968831228011111</v>
      </c>
      <c r="D992" s="2" t="n">
        <v>9.68831228011111</v>
      </c>
      <c r="F992" s="2" t="n">
        <v>9.69020483964429</v>
      </c>
      <c r="G992" s="1" t="n">
        <v>0.0969020483964429</v>
      </c>
      <c r="H992" s="1" t="n">
        <v>-0.00404899850423601</v>
      </c>
      <c r="I992" s="1" t="n">
        <v>0.157760654476458</v>
      </c>
      <c r="L992" s="3" t="n">
        <v>9.68950859221898</v>
      </c>
      <c r="M992" s="4" t="n">
        <v>0.0968950859221898</v>
      </c>
      <c r="N992" s="4" t="n">
        <v>-0.00372707601198483</v>
      </c>
      <c r="O992" s="4" t="n">
        <v>0.157881144611887</v>
      </c>
    </row>
    <row r="993" customFormat="false" ht="12.75" hidden="false" customHeight="false" outlineLevel="0" collapsed="false">
      <c r="A993" s="1" t="n">
        <v>9.78</v>
      </c>
      <c r="B993" s="1" t="n">
        <v>50</v>
      </c>
      <c r="C993" s="1" t="n">
        <v>0.0968601964558747</v>
      </c>
      <c r="D993" s="2" t="n">
        <v>9.68601964558747</v>
      </c>
      <c r="F993" s="2" t="n">
        <v>9.68694592468896</v>
      </c>
      <c r="G993" s="1" t="n">
        <v>0.0968694592468896</v>
      </c>
      <c r="H993" s="1" t="n">
        <v>-0.00246883140643506</v>
      </c>
      <c r="I993" s="1" t="n">
        <v>0.158272765084157</v>
      </c>
      <c r="L993" s="3" t="n">
        <v>9.68657150678634</v>
      </c>
      <c r="M993" s="4" t="n">
        <v>0.0968657150678634</v>
      </c>
      <c r="N993" s="4" t="n">
        <v>-0.00214650999701457</v>
      </c>
      <c r="O993" s="4" t="n">
        <v>0.158232058381204</v>
      </c>
    </row>
    <row r="994" customFormat="false" ht="12.75" hidden="false" customHeight="false" outlineLevel="0" collapsed="false">
      <c r="A994" s="1" t="n">
        <v>9.79</v>
      </c>
      <c r="B994" s="1" t="n">
        <v>50</v>
      </c>
      <c r="C994" s="1" t="n">
        <v>0.0968530753620983</v>
      </c>
      <c r="D994" s="2" t="n">
        <v>9.68530753620983</v>
      </c>
      <c r="F994" s="2" t="n">
        <v>9.68526775938775</v>
      </c>
      <c r="G994" s="1" t="n">
        <v>0.0968526775938775</v>
      </c>
      <c r="H994" s="1" t="n">
        <v>-0.000887499195984187</v>
      </c>
      <c r="I994" s="1" t="n">
        <v>0.157993677005739</v>
      </c>
      <c r="L994" s="3" t="n">
        <v>9.68521542495519</v>
      </c>
      <c r="M994" s="4" t="n">
        <v>0.0968521542495519</v>
      </c>
      <c r="N994" s="4" t="n">
        <v>-0.000566385791326637</v>
      </c>
      <c r="O994" s="4" t="n">
        <v>0.157792782756115</v>
      </c>
    </row>
    <row r="995" customFormat="false" ht="12.75" hidden="false" customHeight="false" outlineLevel="0" collapsed="false">
      <c r="A995" s="1" t="n">
        <v>9.8</v>
      </c>
      <c r="B995" s="1" t="n">
        <v>50</v>
      </c>
      <c r="C995" s="1" t="n">
        <v>0.0968616836335443</v>
      </c>
      <c r="D995" s="2" t="n">
        <v>9.68616836335443</v>
      </c>
      <c r="F995" s="2" t="n">
        <v>9.6851675702518</v>
      </c>
      <c r="G995" s="1" t="n">
        <v>0.096851675702518</v>
      </c>
      <c r="H995" s="1" t="n">
        <v>0.000687120924089624</v>
      </c>
      <c r="I995" s="1" t="n">
        <v>0.15693034700931</v>
      </c>
      <c r="L995" s="3" t="n">
        <v>9.68543596688595</v>
      </c>
      <c r="M995" s="4" t="n">
        <v>0.0968543596688595</v>
      </c>
      <c r="N995" s="4" t="n">
        <v>0.00100543346115205</v>
      </c>
      <c r="O995" s="4" t="n">
        <v>0.156571067738801</v>
      </c>
    </row>
    <row r="996" customFormat="false" ht="12.75" hidden="false" customHeight="false" outlineLevel="0" collapsed="false">
      <c r="A996" s="1" t="n">
        <v>9.81</v>
      </c>
      <c r="B996" s="1" t="n">
        <v>50</v>
      </c>
      <c r="C996" s="1" t="n">
        <v>0.0968858675489343</v>
      </c>
      <c r="D996" s="2" t="n">
        <v>9.68858675489343</v>
      </c>
      <c r="F996" s="2" t="n">
        <v>9.68663475100701</v>
      </c>
      <c r="G996" s="1" t="n">
        <v>0.0968663475100701</v>
      </c>
      <c r="H996" s="1" t="n">
        <v>0.00224724058633363</v>
      </c>
      <c r="I996" s="1" t="n">
        <v>0.155093585439359</v>
      </c>
      <c r="L996" s="3" t="n">
        <v>9.68722093474614</v>
      </c>
      <c r="M996" s="4" t="n">
        <v>0.0968722093474614</v>
      </c>
      <c r="N996" s="4" t="n">
        <v>0.00256118131959055</v>
      </c>
      <c r="O996" s="4" t="n">
        <v>0.154578503948476</v>
      </c>
    </row>
    <row r="997" customFormat="false" ht="12.75" hidden="false" customHeight="false" outlineLevel="0" collapsed="false">
      <c r="A997" s="1" t="n">
        <v>9.82</v>
      </c>
      <c r="B997" s="1" t="n">
        <v>50</v>
      </c>
      <c r="C997" s="1" t="n">
        <v>0.0969253968662849</v>
      </c>
      <c r="D997" s="2" t="n">
        <v>9.6925396866285</v>
      </c>
      <c r="F997" s="2" t="n">
        <v>9.6896509704952</v>
      </c>
      <c r="G997" s="1" t="n">
        <v>0.096896509704952</v>
      </c>
      <c r="H997" s="1" t="n">
        <v>0.0037851983900441</v>
      </c>
      <c r="I997" s="1" t="n">
        <v>0.152497975303369</v>
      </c>
      <c r="L997" s="3" t="n">
        <v>9.69055042847537</v>
      </c>
      <c r="M997" s="4" t="n">
        <v>0.0969055042847537</v>
      </c>
      <c r="N997" s="4" t="n">
        <v>0.00409322602874212</v>
      </c>
      <c r="O997" s="4" t="n">
        <v>0.151830437881227</v>
      </c>
    </row>
    <row r="998" customFormat="false" ht="12.75" hidden="false" customHeight="false" outlineLevel="0" collapsed="false">
      <c r="A998" s="1" t="n">
        <v>9.83</v>
      </c>
      <c r="B998" s="1" t="n">
        <v>50</v>
      </c>
      <c r="C998" s="1" t="n">
        <v>0.0969799665092396</v>
      </c>
      <c r="D998" s="2" t="n">
        <v>9.69799665092396</v>
      </c>
      <c r="F998" s="2" t="n">
        <v>9.69419031825639</v>
      </c>
      <c r="G998" s="1" t="n">
        <v>0.0969419031825639</v>
      </c>
      <c r="H998" s="1" t="n">
        <v>0.00529349713233296</v>
      </c>
      <c r="I998" s="1" t="n">
        <v>0.149161773154329</v>
      </c>
      <c r="L998" s="3" t="n">
        <v>9.69539699907883</v>
      </c>
      <c r="M998" s="4" t="n">
        <v>0.0969539699907883</v>
      </c>
      <c r="N998" s="4" t="n">
        <v>0.00559410756349545</v>
      </c>
      <c r="O998" s="4" t="n">
        <v>0.148345869068795</v>
      </c>
    </row>
    <row r="999" customFormat="false" ht="12.75" hidden="false" customHeight="false" outlineLevel="0" collapsed="false">
      <c r="A999" s="1" t="n">
        <v>9.84</v>
      </c>
      <c r="B999" s="1" t="n">
        <v>50</v>
      </c>
      <c r="C999" s="1" t="n">
        <v>0.0970491986143703</v>
      </c>
      <c r="D999" s="2" t="n">
        <v>9.70491986143703</v>
      </c>
      <c r="F999" s="2" t="n">
        <v>9.70021948680259</v>
      </c>
      <c r="G999" s="1" t="n">
        <v>0.0970021948680259</v>
      </c>
      <c r="H999" s="1" t="n">
        <v>0.00676483996005806</v>
      </c>
      <c r="I999" s="1" t="n">
        <v>0.145106792390571</v>
      </c>
      <c r="L999" s="3" t="n">
        <v>9.70172583842218</v>
      </c>
      <c r="M999" s="4" t="n">
        <v>0.0970172583842218</v>
      </c>
      <c r="N999" s="4" t="n">
        <v>0.00705657355771947</v>
      </c>
      <c r="O999" s="4" t="n">
        <v>0.144147329775622</v>
      </c>
    </row>
    <row r="1000" customFormat="false" ht="12.75" hidden="false" customHeight="false" outlineLevel="0" collapsed="false">
      <c r="A1000" s="1" t="n">
        <v>9.85</v>
      </c>
      <c r="B1000" s="1" t="n">
        <v>50</v>
      </c>
      <c r="C1000" s="1" t="n">
        <v>0.0971326449267075</v>
      </c>
      <c r="D1000" s="2" t="n">
        <v>9.71326449267075</v>
      </c>
      <c r="F1000" s="2" t="n">
        <v>9.70769798941781</v>
      </c>
      <c r="G1000" s="1" t="n">
        <v>0.0970769798941781</v>
      </c>
      <c r="H1000" s="1" t="n">
        <v>0.00819216527039568</v>
      </c>
      <c r="I1000" s="1" t="n">
        <v>0.140358269677325</v>
      </c>
      <c r="L1000" s="3" t="n">
        <v>9.70949500432575</v>
      </c>
      <c r="M1000" s="4" t="n">
        <v>0.0970949500432575</v>
      </c>
      <c r="N1000" s="4" t="n">
        <v>0.00847361394638312</v>
      </c>
      <c r="O1000" s="4" t="n">
        <v>0.139260747956064</v>
      </c>
    </row>
    <row r="1001" customFormat="false" ht="12.75" hidden="false" customHeight="false" outlineLevel="0" collapsed="false">
      <c r="A1001" s="1" t="n">
        <v>9.86</v>
      </c>
      <c r="B1001" s="1" t="n">
        <v>50</v>
      </c>
      <c r="C1001" s="1" t="n">
        <v>0.0972297895291093</v>
      </c>
      <c r="D1001" s="2" t="n">
        <v>9.72297895291093</v>
      </c>
      <c r="F1001" s="2" t="n">
        <v>9.71657841215058</v>
      </c>
      <c r="G1001" s="1" t="n">
        <v>0.0971657841215058</v>
      </c>
      <c r="H1001" s="1" t="n">
        <v>0.00956868019514912</v>
      </c>
      <c r="I1001" s="1" t="n">
        <v>0.134944715273498</v>
      </c>
      <c r="L1001" s="3" t="n">
        <v>9.7186556795891</v>
      </c>
      <c r="M1001" s="4" t="n">
        <v>0.097186556795891</v>
      </c>
      <c r="N1001" s="4" t="n">
        <v>0.00983849415752131</v>
      </c>
      <c r="O1001" s="4" t="n">
        <v>0.133715294271838</v>
      </c>
    </row>
    <row r="1002" customFormat="false" ht="12.75" hidden="false" customHeight="false" outlineLevel="0" collapsed="false">
      <c r="A1002" s="1" t="n">
        <v>9.87</v>
      </c>
      <c r="B1002" s="1" t="n">
        <v>50</v>
      </c>
      <c r="C1002" s="1" t="n">
        <v>0.0973400518895163</v>
      </c>
      <c r="D1002" s="2" t="n">
        <v>9.73400518895163</v>
      </c>
      <c r="F1002" s="2" t="n">
        <v>9.72680669850422</v>
      </c>
      <c r="G1002" s="1" t="n">
        <v>0.0972680669850422</v>
      </c>
      <c r="H1002" s="1" t="n">
        <v>0.010887892512129</v>
      </c>
      <c r="I1002" s="1" t="n">
        <v>0.128897748121764</v>
      </c>
      <c r="L1002" s="3" t="n">
        <v>9.7291524634176</v>
      </c>
      <c r="M1002" s="4" t="n">
        <v>0.097291524634176</v>
      </c>
      <c r="N1002" s="4" t="n">
        <v>0.0111447866991</v>
      </c>
      <c r="O1002" s="4" t="n">
        <v>0.127543214043467</v>
      </c>
    </row>
    <row r="1003" customFormat="false" ht="12.75" hidden="false" customHeight="false" outlineLevel="0" collapsed="false">
      <c r="A1003" s="1" t="n">
        <v>9.88</v>
      </c>
      <c r="B1003" s="1" t="n">
        <v>50</v>
      </c>
      <c r="C1003" s="1" t="n">
        <v>0.0974627902086733</v>
      </c>
      <c r="D1003" s="2" t="n">
        <v>9.74627902086733</v>
      </c>
      <c r="F1003" s="2" t="n">
        <v>9.73832246517823</v>
      </c>
      <c r="G1003" s="1" t="n">
        <v>0.0973832246517823</v>
      </c>
      <c r="H1003" s="1" t="n">
        <v>0.0121436408358907</v>
      </c>
      <c r="I1003" s="1" t="n">
        <v>0.122251916629797</v>
      </c>
      <c r="L1003" s="3" t="n">
        <v>9.74092369357198</v>
      </c>
      <c r="M1003" s="4" t="n">
        <v>0.0974092369357198</v>
      </c>
      <c r="N1003" s="4" t="n">
        <v>0.0123864009947096</v>
      </c>
      <c r="O1003" s="4" t="n">
        <v>0.120779645078467</v>
      </c>
    </row>
    <row r="1004" customFormat="false" ht="12.75" hidden="false" customHeight="false" outlineLevel="0" collapsed="false">
      <c r="A1004" s="1" t="n">
        <v>9.89</v>
      </c>
      <c r="B1004" s="1" t="n">
        <v>50</v>
      </c>
      <c r="C1004" s="1" t="n">
        <v>0.0975973050495176</v>
      </c>
      <c r="D1004" s="2" t="n">
        <v>9.75973050495176</v>
      </c>
      <c r="F1004" s="2" t="n">
        <v>9.75105934707104</v>
      </c>
      <c r="G1004" s="1" t="n">
        <v>0.0975105934707103</v>
      </c>
      <c r="H1004" s="1" t="n">
        <v>0.0133301229497116</v>
      </c>
      <c r="I1004" s="1" t="n">
        <v>0.115044506135179</v>
      </c>
      <c r="L1004" s="3" t="n">
        <v>9.75390179742092</v>
      </c>
      <c r="M1004" s="4" t="n">
        <v>0.0975390179742092</v>
      </c>
      <c r="N1004" s="4" t="n">
        <v>0.0135576113320134</v>
      </c>
      <c r="O1004" s="4" t="n">
        <v>0.113462422382511</v>
      </c>
    </row>
    <row r="1005" customFormat="false" ht="12.75" hidden="false" customHeight="false" outlineLevel="0" collapsed="false">
      <c r="A1005" s="1" t="n">
        <v>9.9</v>
      </c>
      <c r="B1005" s="1" t="n">
        <v>50</v>
      </c>
      <c r="C1005" s="1" t="n">
        <v>0.0977428432281686</v>
      </c>
      <c r="D1005" s="2" t="n">
        <v>9.77428432281686</v>
      </c>
      <c r="F1005" s="2" t="n">
        <v>9.76494536962135</v>
      </c>
      <c r="G1005" s="1" t="n">
        <v>0.0976494536962135</v>
      </c>
      <c r="H1005" s="1" t="n">
        <v>0.0144419221509181</v>
      </c>
      <c r="I1005" s="1" t="n">
        <v>0.107315334105738</v>
      </c>
      <c r="L1005" s="3" t="n">
        <v>9.76801366994557</v>
      </c>
      <c r="M1005" s="4" t="n">
        <v>0.0976801366994557</v>
      </c>
      <c r="N1005" s="4" t="n">
        <v>0.0146530827980113</v>
      </c>
      <c r="O1005" s="4" t="n">
        <v>0.105631870818187</v>
      </c>
    </row>
    <row r="1006" customFormat="false" ht="12.75" hidden="false" customHeight="false" outlineLevel="0" collapsed="false">
      <c r="A1006" s="1" t="n">
        <v>9.91</v>
      </c>
      <c r="B1006" s="1" t="n">
        <v>50</v>
      </c>
      <c r="C1006" s="1" t="n">
        <v>0.0978986019452884</v>
      </c>
      <c r="D1006" s="2" t="n">
        <v>9.78986019452884</v>
      </c>
      <c r="F1006" s="2" t="n">
        <v>9.77990334644298</v>
      </c>
      <c r="G1006" s="1" t="n">
        <v>0.0977990334644298</v>
      </c>
      <c r="H1006" s="1" t="n">
        <v>0.0154740314923488</v>
      </c>
      <c r="I1006" s="1" t="n">
        <v>0.0991065341808614</v>
      </c>
      <c r="L1006" s="3" t="n">
        <v>9.78318107662436</v>
      </c>
      <c r="M1006" s="4" t="n">
        <v>0.0978318107662436</v>
      </c>
      <c r="N1006" s="4" t="n">
        <v>0.015667895086248</v>
      </c>
      <c r="O1006" s="4" t="n">
        <v>0.0973305868283383</v>
      </c>
    </row>
    <row r="1007" customFormat="false" ht="12.75" hidden="false" customHeight="false" outlineLevel="0" collapsed="false">
      <c r="A1007" s="1" t="n">
        <v>9.92</v>
      </c>
      <c r="B1007" s="1" t="n">
        <v>50</v>
      </c>
      <c r="C1007" s="1" t="n">
        <v>0.0980637331355343</v>
      </c>
      <c r="D1007" s="2" t="n">
        <v>9.80637331355343</v>
      </c>
      <c r="F1007" s="2" t="n">
        <v>9.7958513000963</v>
      </c>
      <c r="G1007" s="1" t="n">
        <v>0.097958513000963</v>
      </c>
      <c r="H1007" s="1" t="n">
        <v>0.0164218758142878</v>
      </c>
      <c r="I1007" s="1" t="n">
        <v>0.0904623302068267</v>
      </c>
      <c r="L1007" s="3" t="n">
        <v>9.79932107901735</v>
      </c>
      <c r="M1007" s="4" t="n">
        <v>0.0979932107901735</v>
      </c>
      <c r="N1007" s="4" t="n">
        <v>0.0165975640723274</v>
      </c>
      <c r="O1007" s="4" t="n">
        <v>0.0886032103877028</v>
      </c>
    </row>
    <row r="1008" customFormat="false" ht="12.75" hidden="false" customHeight="false" outlineLevel="0" collapsed="false">
      <c r="A1008" s="1" t="n">
        <v>9.93</v>
      </c>
      <c r="B1008" s="1" t="n">
        <v>50</v>
      </c>
      <c r="C1008" s="1" t="n">
        <v>0.098237348011899</v>
      </c>
      <c r="D1008" s="2" t="n">
        <v>9.8237348011899</v>
      </c>
      <c r="F1008" s="2" t="n">
        <v>9.81270290373976</v>
      </c>
      <c r="G1008" s="1" t="n">
        <v>0.0981270290373976</v>
      </c>
      <c r="H1008" s="1" t="n">
        <v>0.0172813314726265</v>
      </c>
      <c r="I1008" s="1" t="n">
        <v>0.0814288014611179</v>
      </c>
      <c r="L1008" s="3" t="n">
        <v>9.81634648077161</v>
      </c>
      <c r="M1008" s="4" t="n">
        <v>0.0981634648077161</v>
      </c>
      <c r="N1008" s="4" t="n">
        <v>0.017438061066202</v>
      </c>
      <c r="O1008" s="4" t="n">
        <v>0.0794961883867913</v>
      </c>
    </row>
    <row r="1009" customFormat="false" ht="12.75" hidden="false" customHeight="false" outlineLevel="0" collapsed="false">
      <c r="A1009" s="1" t="n">
        <v>9.94</v>
      </c>
      <c r="B1009" s="1" t="n">
        <v>50</v>
      </c>
      <c r="C1009" s="1" t="n">
        <v>0.0984185217809193</v>
      </c>
      <c r="D1009" s="2" t="n">
        <v>9.84185217809193</v>
      </c>
      <c r="F1009" s="2" t="n">
        <v>9.83036794131678</v>
      </c>
      <c r="G1009" s="1" t="n">
        <v>0.0983036794131678</v>
      </c>
      <c r="H1009" s="1" t="n">
        <v>0.0180487436814094</v>
      </c>
      <c r="I1009" s="1" t="n">
        <v>0.0720536402959567</v>
      </c>
      <c r="L1009" s="3" t="n">
        <v>9.83416629168358</v>
      </c>
      <c r="M1009" s="4" t="n">
        <v>0.0983416629168358</v>
      </c>
      <c r="N1009" s="4" t="n">
        <v>0.0181858296615714</v>
      </c>
      <c r="O1009" s="4" t="n">
        <v>0.0700575306864018</v>
      </c>
    </row>
    <row r="1010" customFormat="false" ht="12.75" hidden="false" customHeight="false" outlineLevel="0" collapsed="false">
      <c r="A1010" s="1" t="n">
        <v>9.95</v>
      </c>
      <c r="B1010" s="1" t="n">
        <v>50</v>
      </c>
      <c r="C1010" s="1" t="n">
        <v>0.0986062985040606</v>
      </c>
      <c r="D1010" s="2" t="n">
        <v>9.86062985040606</v>
      </c>
      <c r="F1010" s="2" t="n">
        <v>9.84875278385758</v>
      </c>
      <c r="G1010" s="1" t="n">
        <v>0.0984875278385758</v>
      </c>
      <c r="H1010" s="1" t="n">
        <v>0.0187209414001908</v>
      </c>
      <c r="I1010" s="1" t="n">
        <v>0.0623859034604337</v>
      </c>
      <c r="L1010" s="3" t="n">
        <v>9.85268620738095</v>
      </c>
      <c r="M1010" s="4" t="n">
        <v>0.0985268620738095</v>
      </c>
      <c r="N1010" s="4" t="n">
        <v>0.0188378001155436</v>
      </c>
      <c r="O1010" s="4" t="n">
        <v>0.0603365601086999</v>
      </c>
    </row>
    <row r="1011" customFormat="false" ht="12.75" hidden="false" customHeight="false" outlineLevel="0" collapsed="false">
      <c r="A1011" s="1" t="n">
        <v>9.96</v>
      </c>
      <c r="B1011" s="1" t="n">
        <v>50</v>
      </c>
      <c r="C1011" s="1" t="n">
        <v>0.0987996960800235</v>
      </c>
      <c r="D1011" s="2" t="n">
        <v>9.87996960800235</v>
      </c>
      <c r="F1011" s="2" t="n">
        <v>9.86776087941238</v>
      </c>
      <c r="G1011" s="1" t="n">
        <v>0.0986776087941237</v>
      </c>
      <c r="H1011" s="1" t="n">
        <v>0.0192952497094059</v>
      </c>
      <c r="I1011" s="1" t="n">
        <v>0.0524757583832034</v>
      </c>
      <c r="L1011" s="3" t="n">
        <v>9.87180910212628</v>
      </c>
      <c r="M1011" s="4" t="n">
        <v>0.0987180910212628</v>
      </c>
      <c r="N1011" s="4" t="n">
        <v>0.0193914012043512</v>
      </c>
      <c r="O1011" s="4" t="n">
        <v>0.0503836576521714</v>
      </c>
    </row>
    <row r="1012" customFormat="false" ht="12.75" hidden="false" customHeight="false" outlineLevel="0" collapsed="false">
      <c r="A1012" s="1" t="n">
        <v>9.97</v>
      </c>
      <c r="B1012" s="1" t="n">
        <v>50</v>
      </c>
      <c r="C1012" s="1" t="n">
        <v>0.0989977113222965</v>
      </c>
      <c r="D1012" s="2" t="n">
        <v>9.89977113222965</v>
      </c>
      <c r="F1012" s="2" t="n">
        <v>9.88729325408202</v>
      </c>
      <c r="G1012" s="1" t="n">
        <v>0.0988729325408202</v>
      </c>
      <c r="H1012" s="1" t="n">
        <v>0.0197694996298873</v>
      </c>
      <c r="I1012" s="1" t="n">
        <v>0.0423742257137199</v>
      </c>
      <c r="L1012" s="3" t="n">
        <v>9.89143553219653</v>
      </c>
      <c r="M1012" s="4" t="n">
        <v>0.0989143553219653</v>
      </c>
      <c r="N1012" s="4" t="n">
        <v>0.0198445695137767</v>
      </c>
      <c r="O1012" s="4" t="n">
        <v>0.0402500042325187</v>
      </c>
    </row>
    <row r="1013" customFormat="false" ht="12.75" hidden="false" customHeight="false" outlineLevel="0" collapsed="false">
      <c r="A1013" s="1" t="n">
        <v>9.98</v>
      </c>
      <c r="B1013" s="1" t="n">
        <v>50</v>
      </c>
      <c r="C1013" s="1" t="n">
        <v>0.0991993251059874</v>
      </c>
      <c r="D1013" s="2" t="n">
        <v>9.91993251059873</v>
      </c>
      <c r="F1013" s="2" t="n">
        <v>9.90724902157477</v>
      </c>
      <c r="G1013" s="1" t="n">
        <v>0.0990724902157477</v>
      </c>
      <c r="H1013" s="1" t="n">
        <v>0.0201420353556028</v>
      </c>
      <c r="I1013" s="1" t="n">
        <v>0.0321329194295288</v>
      </c>
      <c r="L1013" s="3" t="n">
        <v>9.91146424725818</v>
      </c>
      <c r="M1013" s="4" t="n">
        <v>0.0991146424725818</v>
      </c>
      <c r="N1013" s="4" t="n">
        <v>0.0201957561362379</v>
      </c>
      <c r="O1013" s="4" t="n">
        <v>0.0299873202595549</v>
      </c>
    </row>
    <row r="1014" customFormat="false" ht="12.75" hidden="false" customHeight="false" outlineLevel="0" collapsed="false">
      <c r="A1014" s="1" t="n">
        <v>9.99</v>
      </c>
      <c r="B1014" s="1" t="n">
        <v>50</v>
      </c>
      <c r="C1014" s="1" t="n">
        <v>0.0994035075577991</v>
      </c>
      <c r="D1014" s="2" t="n">
        <v>9.94035075577991</v>
      </c>
      <c r="F1014" s="2" t="n">
        <v>9.92752589869349</v>
      </c>
      <c r="G1014" s="1" t="n">
        <v>0.0992752589869349</v>
      </c>
      <c r="H1014" s="1" t="n">
        <v>0.0204117188818518</v>
      </c>
      <c r="I1014" s="1" t="n">
        <v>0.0218037858200304</v>
      </c>
      <c r="L1014" s="3" t="n">
        <v>9.93179270713589</v>
      </c>
      <c r="M1014" s="4" t="n">
        <v>0.0993179270713589</v>
      </c>
      <c r="N1014" s="4" t="n">
        <v>0.0204439307593466</v>
      </c>
      <c r="O1014" s="4" t="n">
        <v>0.019647604361829</v>
      </c>
    </row>
    <row r="1015" customFormat="false" ht="12.75" hidden="false" customHeight="false" outlineLevel="0" collapsed="false">
      <c r="A1015" s="1" t="n">
        <v>10</v>
      </c>
      <c r="B1015" s="1" t="n">
        <v>50</v>
      </c>
      <c r="C1015" s="1" t="n">
        <v>0.0996092232629902</v>
      </c>
      <c r="D1015" s="2" t="n">
        <v>9.96092232629902</v>
      </c>
      <c r="F1015" s="2" t="n">
        <v>9.94802072414653</v>
      </c>
      <c r="G1015" s="1" t="n">
        <v>0.0994802072414653</v>
      </c>
      <c r="H1015" s="1" t="n">
        <v>0.0205779320242158</v>
      </c>
      <c r="I1015" s="1" t="n">
        <v>0.0114388426534568</v>
      </c>
      <c r="L1015" s="3" t="n">
        <v>9.95231760136405</v>
      </c>
      <c r="M1015" s="4" t="n">
        <v>0.0995231760136405</v>
      </c>
      <c r="N1015" s="4" t="n">
        <v>0.0205885831439846</v>
      </c>
      <c r="O1015" s="4" t="n">
        <v>0.00928287256568297</v>
      </c>
    </row>
    <row r="1016" customFormat="false" ht="12.75" hidden="false" customHeight="false" outlineLevel="0" collapsed="false">
      <c r="C1016" s="1" t="n">
        <v>0.0998154364632546</v>
      </c>
      <c r="D1016" s="2" t="n">
        <v>9.98154364632546</v>
      </c>
      <c r="F1016" s="2" t="n">
        <v>9.95618951234748</v>
      </c>
      <c r="G1016" s="1" t="n">
        <v>0.0995618951234748</v>
      </c>
      <c r="H1016" s="1" t="n">
        <v>-0.00424035562231773</v>
      </c>
      <c r="I1016" s="1" t="n">
        <v>-4.97509637195935</v>
      </c>
      <c r="L1016" s="3" t="n">
        <v>9.96463828444249</v>
      </c>
      <c r="M1016" s="4" t="n">
        <v>0.0996463828444249</v>
      </c>
      <c r="N1016" s="4" t="n">
        <v>-0.00426153141548398</v>
      </c>
      <c r="O1016" s="4" t="n">
        <v>-4.97930578445991</v>
      </c>
    </row>
    <row r="1017" customFormat="false" ht="12.75" hidden="false" customHeight="false" outlineLevel="0" collapsed="false">
      <c r="C1017" s="1" t="n">
        <v>0.0995228777586609</v>
      </c>
      <c r="D1017" s="2" t="n">
        <v>9.95228777586609</v>
      </c>
    </row>
  </sheetData>
  <mergeCells count="16">
    <mergeCell ref="A1:IV1"/>
    <mergeCell ref="A2:L2"/>
    <mergeCell ref="G5:L5"/>
    <mergeCell ref="T5:V5"/>
    <mergeCell ref="A7:D7"/>
    <mergeCell ref="F7:I7"/>
    <mergeCell ref="L7:O7"/>
    <mergeCell ref="C8:D8"/>
    <mergeCell ref="H8:I8"/>
    <mergeCell ref="N8:O8"/>
    <mergeCell ref="H9:I9"/>
    <mergeCell ref="N9:O9"/>
    <mergeCell ref="H10:I10"/>
    <mergeCell ref="N10:O10"/>
    <mergeCell ref="V11:AA11"/>
    <mergeCell ref="V72:Y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1T20:44:40Z</dcterms:created>
  <dc:creator>Andrija</dc:creator>
  <dc:description/>
  <dc:language>en-US</dc:language>
  <cp:lastModifiedBy>Andrija-PC</cp:lastModifiedBy>
  <dcterms:modified xsi:type="dcterms:W3CDTF">2014-12-16T13:44:46Z</dcterms:modified>
  <cp:revision>0</cp:revision>
  <dc:subject/>
  <dc:title/>
</cp:coreProperties>
</file>