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kt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PEKTAR ODGOVORA</t>
  </si>
  <si>
    <t xml:space="preserve">Tip odgovora:</t>
  </si>
  <si>
    <t xml:space="preserve">Projektni i elasticni odgovor konstrukcije</t>
  </si>
  <si>
    <t xml:space="preserve">Tip tla:</t>
  </si>
  <si>
    <t xml:space="preserve">C</t>
  </si>
  <si>
    <t xml:space="preserve">T = </t>
  </si>
  <si>
    <t xml:space="preserve">s</t>
  </si>
  <si>
    <t xml:space="preserve">q = </t>
  </si>
  <si>
    <t xml:space="preserve">M =</t>
  </si>
  <si>
    <t xml:space="preserve">tona</t>
  </si>
  <si>
    <t xml:space="preserve">ag = </t>
  </si>
  <si>
    <t xml:space="preserve">Se(T) = </t>
  </si>
  <si>
    <t xml:space="preserve">Tb =</t>
  </si>
  <si>
    <t xml:space="preserve">ae = 9.81*Se(T) =</t>
  </si>
  <si>
    <t xml:space="preserve">m/s2</t>
  </si>
  <si>
    <t xml:space="preserve">Tc =</t>
  </si>
  <si>
    <t xml:space="preserve">Fe = 9.81*Se(T)*M =</t>
  </si>
  <si>
    <t xml:space="preserve">kN</t>
  </si>
  <si>
    <t xml:space="preserve">Td =</t>
  </si>
  <si>
    <t xml:space="preserve">Sd(T) = </t>
  </si>
  <si>
    <t xml:space="preserve">beta =</t>
  </si>
  <si>
    <t xml:space="preserve">ad = 9.81*Sd(T) =</t>
  </si>
  <si>
    <t xml:space="preserve">eta =</t>
  </si>
  <si>
    <t xml:space="preserve">Fd = 9,81*Sd(T)*M =</t>
  </si>
  <si>
    <t xml:space="preserve">Vrednosti odgovora u desetinama pojedinih delova spektra</t>
  </si>
  <si>
    <t xml:space="preserve">vreme (s)</t>
  </si>
  <si>
    <t xml:space="preserve">Elasticni odgovor</t>
  </si>
  <si>
    <t xml:space="preserve">Projektni odgov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80"/>
      <name val="Times New Roman"/>
      <family val="2"/>
    </font>
    <font>
      <sz val="10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FF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80"/>
                </a:solidFill>
                <a:latin typeface="Times New Roman"/>
              </a:rPr>
              <a:t>Elasticni spektar</a:t>
            </a:r>
          </a:p>
        </c:rich>
      </c:tx>
      <c:layout>
        <c:manualLayout>
          <c:xMode val="edge"/>
          <c:yMode val="edge"/>
          <c:x val="0.416676915508548"/>
          <c:y val="0.047493112947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28077727216825"/>
          <c:y val="0.163415977961433"/>
          <c:w val="0.910466117328742"/>
          <c:h val="0.740495867768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asticni spektar"</c:f>
              <c:strCache>
                <c:ptCount val="1"/>
                <c:pt idx="0">
                  <c:v>Elasticni spekta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ar!$A$15:$A$55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4</c:v>
                </c:pt>
                <c:pt idx="12">
                  <c:v>0.28</c:v>
                </c:pt>
                <c:pt idx="13">
                  <c:v>0.32</c:v>
                </c:pt>
                <c:pt idx="14">
                  <c:v>0.36</c:v>
                </c:pt>
                <c:pt idx="15">
                  <c:v>0.4</c:v>
                </c:pt>
                <c:pt idx="16">
                  <c:v>0.44</c:v>
                </c:pt>
                <c:pt idx="17">
                  <c:v>0.48</c:v>
                </c:pt>
                <c:pt idx="18">
                  <c:v>0.52</c:v>
                </c:pt>
                <c:pt idx="19">
                  <c:v>0.56</c:v>
                </c:pt>
                <c:pt idx="20">
                  <c:v>0.6</c:v>
                </c:pt>
                <c:pt idx="21">
                  <c:v>0.74</c:v>
                </c:pt>
                <c:pt idx="22">
                  <c:v>0.88</c:v>
                </c:pt>
                <c:pt idx="23">
                  <c:v>1.02</c:v>
                </c:pt>
                <c:pt idx="24">
                  <c:v>1.16</c:v>
                </c:pt>
                <c:pt idx="25">
                  <c:v>1.3</c:v>
                </c:pt>
                <c:pt idx="26">
                  <c:v>1.44</c:v>
                </c:pt>
                <c:pt idx="27">
                  <c:v>1.58</c:v>
                </c:pt>
                <c:pt idx="28">
                  <c:v>1.72</c:v>
                </c:pt>
                <c:pt idx="29">
                  <c:v>1.86</c:v>
                </c:pt>
                <c:pt idx="30">
                  <c:v>2</c:v>
                </c:pt>
                <c:pt idx="31">
                  <c:v>2.2</c:v>
                </c:pt>
                <c:pt idx="32">
                  <c:v>2.4</c:v>
                </c:pt>
                <c:pt idx="33">
                  <c:v>2.6</c:v>
                </c:pt>
                <c:pt idx="34">
                  <c:v>2.8</c:v>
                </c:pt>
                <c:pt idx="35">
                  <c:v>3</c:v>
                </c:pt>
                <c:pt idx="36">
                  <c:v>3.2</c:v>
                </c:pt>
                <c:pt idx="37">
                  <c:v>3.4</c:v>
                </c:pt>
                <c:pt idx="38">
                  <c:v>3.6</c:v>
                </c:pt>
                <c:pt idx="39">
                  <c:v>3.8</c:v>
                </c:pt>
                <c:pt idx="40">
                  <c:v>4</c:v>
                </c:pt>
              </c:numCache>
            </c:numRef>
          </c:xVal>
          <c:yVal>
            <c:numRef>
              <c:f>Spektar!$B$15:$B$55</c:f>
              <c:numCache>
                <c:formatCode>General</c:formatCode>
                <c:ptCount val="41"/>
                <c:pt idx="0">
                  <c:v>0.2875</c:v>
                </c:pt>
                <c:pt idx="1">
                  <c:v>0.330625</c:v>
                </c:pt>
                <c:pt idx="2">
                  <c:v>0.37375</c:v>
                </c:pt>
                <c:pt idx="3">
                  <c:v>0.416875</c:v>
                </c:pt>
                <c:pt idx="4">
                  <c:v>0.46</c:v>
                </c:pt>
                <c:pt idx="5">
                  <c:v>0.503125</c:v>
                </c:pt>
                <c:pt idx="6">
                  <c:v>0.54625</c:v>
                </c:pt>
                <c:pt idx="7">
                  <c:v>0.589375</c:v>
                </c:pt>
                <c:pt idx="8">
                  <c:v>0.6325</c:v>
                </c:pt>
                <c:pt idx="9">
                  <c:v>0.675625</c:v>
                </c:pt>
                <c:pt idx="10">
                  <c:v>0.71875</c:v>
                </c:pt>
                <c:pt idx="11">
                  <c:v>0.71875</c:v>
                </c:pt>
                <c:pt idx="12">
                  <c:v>0.71875</c:v>
                </c:pt>
                <c:pt idx="13">
                  <c:v>0.71875</c:v>
                </c:pt>
                <c:pt idx="14">
                  <c:v>0.71875</c:v>
                </c:pt>
                <c:pt idx="15">
                  <c:v>0.71875</c:v>
                </c:pt>
                <c:pt idx="16">
                  <c:v>0.71875</c:v>
                </c:pt>
                <c:pt idx="17">
                  <c:v>0.71875</c:v>
                </c:pt>
                <c:pt idx="18">
                  <c:v>0.71875</c:v>
                </c:pt>
                <c:pt idx="19">
                  <c:v>0.71875</c:v>
                </c:pt>
                <c:pt idx="20">
                  <c:v>0.71875</c:v>
                </c:pt>
                <c:pt idx="21">
                  <c:v>0.58277</c:v>
                </c:pt>
                <c:pt idx="22">
                  <c:v>0.490057</c:v>
                </c:pt>
                <c:pt idx="23">
                  <c:v>0.422794</c:v>
                </c:pt>
                <c:pt idx="24">
                  <c:v>0.371767</c:v>
                </c:pt>
                <c:pt idx="25">
                  <c:v>0.331731</c:v>
                </c:pt>
                <c:pt idx="26">
                  <c:v>0.299479</c:v>
                </c:pt>
                <c:pt idx="27">
                  <c:v>0.272943</c:v>
                </c:pt>
                <c:pt idx="28">
                  <c:v>0.250727</c:v>
                </c:pt>
                <c:pt idx="29">
                  <c:v>0.231855</c:v>
                </c:pt>
                <c:pt idx="30">
                  <c:v>0.215625</c:v>
                </c:pt>
                <c:pt idx="31">
                  <c:v>0.178202</c:v>
                </c:pt>
                <c:pt idx="32">
                  <c:v>0.14974</c:v>
                </c:pt>
                <c:pt idx="33">
                  <c:v>0.127589</c:v>
                </c:pt>
                <c:pt idx="34">
                  <c:v>0.110013</c:v>
                </c:pt>
                <c:pt idx="35">
                  <c:v>0.095833</c:v>
                </c:pt>
                <c:pt idx="36">
                  <c:v>0.084229</c:v>
                </c:pt>
                <c:pt idx="37">
                  <c:v>0.074611</c:v>
                </c:pt>
                <c:pt idx="38">
                  <c:v>0.066551</c:v>
                </c:pt>
                <c:pt idx="39">
                  <c:v>0.05973</c:v>
                </c:pt>
                <c:pt idx="40">
                  <c:v>0.053906</c:v>
                </c:pt>
              </c:numCache>
            </c:numRef>
          </c:yVal>
          <c:smooth val="1"/>
        </c:ser>
        <c:axId val="90611999"/>
        <c:axId val="93189073"/>
      </c:scatterChart>
      <c:valAx>
        <c:axId val="90611999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52115360964211"/>
              <c:y val="0.9075482093663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89073"/>
        <c:crossesAt val="0"/>
        <c:crossBetween val="midCat"/>
      </c:valAx>
      <c:valAx>
        <c:axId val="931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Se(T)</a:t>
                </a:r>
              </a:p>
            </c:rich>
          </c:tx>
          <c:layout>
            <c:manualLayout>
              <c:xMode val="edge"/>
              <c:yMode val="edge"/>
              <c:x val="0.0154347558725864"/>
              <c:y val="0.34743801652892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1999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ff0000"/>
                </a:solidFill>
                <a:latin typeface="Times New Roman"/>
              </a:rPr>
              <a:t>Projektni spektar</a:t>
            </a:r>
          </a:p>
        </c:rich>
      </c:tx>
      <c:layout>
        <c:manualLayout>
          <c:xMode val="edge"/>
          <c:yMode val="edge"/>
          <c:x val="0.411329137356535"/>
          <c:y val="0.0480490523968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28742441071208"/>
          <c:y val="0.165217391304348"/>
          <c:w val="0.910218437615698"/>
          <c:h val="0.737458193979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jektnii spektar"</c:f>
              <c:strCache>
                <c:ptCount val="1"/>
                <c:pt idx="0">
                  <c:v>Projektnii spekt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ar!$A$15:$A$55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4</c:v>
                </c:pt>
                <c:pt idx="12">
                  <c:v>0.28</c:v>
                </c:pt>
                <c:pt idx="13">
                  <c:v>0.32</c:v>
                </c:pt>
                <c:pt idx="14">
                  <c:v>0.36</c:v>
                </c:pt>
                <c:pt idx="15">
                  <c:v>0.4</c:v>
                </c:pt>
                <c:pt idx="16">
                  <c:v>0.44</c:v>
                </c:pt>
                <c:pt idx="17">
                  <c:v>0.48</c:v>
                </c:pt>
                <c:pt idx="18">
                  <c:v>0.52</c:v>
                </c:pt>
                <c:pt idx="19">
                  <c:v>0.56</c:v>
                </c:pt>
                <c:pt idx="20">
                  <c:v>0.6</c:v>
                </c:pt>
                <c:pt idx="21">
                  <c:v>0.74</c:v>
                </c:pt>
                <c:pt idx="22">
                  <c:v>0.88</c:v>
                </c:pt>
                <c:pt idx="23">
                  <c:v>1.02</c:v>
                </c:pt>
                <c:pt idx="24">
                  <c:v>1.16</c:v>
                </c:pt>
                <c:pt idx="25">
                  <c:v>1.3</c:v>
                </c:pt>
                <c:pt idx="26">
                  <c:v>1.44</c:v>
                </c:pt>
                <c:pt idx="27">
                  <c:v>1.58</c:v>
                </c:pt>
                <c:pt idx="28">
                  <c:v>1.72</c:v>
                </c:pt>
                <c:pt idx="29">
                  <c:v>1.86</c:v>
                </c:pt>
                <c:pt idx="30">
                  <c:v>2</c:v>
                </c:pt>
                <c:pt idx="31">
                  <c:v>2.2</c:v>
                </c:pt>
                <c:pt idx="32">
                  <c:v>2.4</c:v>
                </c:pt>
                <c:pt idx="33">
                  <c:v>2.6</c:v>
                </c:pt>
                <c:pt idx="34">
                  <c:v>2.8</c:v>
                </c:pt>
                <c:pt idx="35">
                  <c:v>3</c:v>
                </c:pt>
                <c:pt idx="36">
                  <c:v>3.2</c:v>
                </c:pt>
                <c:pt idx="37">
                  <c:v>3.4</c:v>
                </c:pt>
                <c:pt idx="38">
                  <c:v>3.6</c:v>
                </c:pt>
                <c:pt idx="39">
                  <c:v>3.8</c:v>
                </c:pt>
                <c:pt idx="40">
                  <c:v>4</c:v>
                </c:pt>
              </c:numCache>
            </c:numRef>
          </c:xVal>
          <c:yVal>
            <c:numRef>
              <c:f>Spektar!$C$15:$C$55</c:f>
              <c:numCache>
                <c:formatCode>General</c:formatCode>
                <c:ptCount val="41"/>
                <c:pt idx="0">
                  <c:v>0.191667</c:v>
                </c:pt>
                <c:pt idx="1">
                  <c:v>0.193036</c:v>
                </c:pt>
                <c:pt idx="2">
                  <c:v>0.194405</c:v>
                </c:pt>
                <c:pt idx="3">
                  <c:v>0.195774</c:v>
                </c:pt>
                <c:pt idx="4">
                  <c:v>0.197143</c:v>
                </c:pt>
                <c:pt idx="5">
                  <c:v>0.198512</c:v>
                </c:pt>
                <c:pt idx="6">
                  <c:v>0.199881</c:v>
                </c:pt>
                <c:pt idx="7">
                  <c:v>0.20125</c:v>
                </c:pt>
                <c:pt idx="8">
                  <c:v>0.202619</c:v>
                </c:pt>
                <c:pt idx="9">
                  <c:v>0.203988</c:v>
                </c:pt>
                <c:pt idx="10">
                  <c:v>0.205357</c:v>
                </c:pt>
                <c:pt idx="11">
                  <c:v>0.205357</c:v>
                </c:pt>
                <c:pt idx="12">
                  <c:v>0.205357</c:v>
                </c:pt>
                <c:pt idx="13">
                  <c:v>0.205357</c:v>
                </c:pt>
                <c:pt idx="14">
                  <c:v>0.205357</c:v>
                </c:pt>
                <c:pt idx="15">
                  <c:v>0.205357</c:v>
                </c:pt>
                <c:pt idx="16">
                  <c:v>0.205357</c:v>
                </c:pt>
                <c:pt idx="17">
                  <c:v>0.205357</c:v>
                </c:pt>
                <c:pt idx="18">
                  <c:v>0.205357</c:v>
                </c:pt>
                <c:pt idx="19">
                  <c:v>0.205357</c:v>
                </c:pt>
                <c:pt idx="20">
                  <c:v>0.205357</c:v>
                </c:pt>
                <c:pt idx="21">
                  <c:v>0.166506</c:v>
                </c:pt>
                <c:pt idx="22">
                  <c:v>0.140016</c:v>
                </c:pt>
                <c:pt idx="23">
                  <c:v>0.120798</c:v>
                </c:pt>
                <c:pt idx="24">
                  <c:v>0.106219</c:v>
                </c:pt>
                <c:pt idx="25">
                  <c:v>0.09478</c:v>
                </c:pt>
                <c:pt idx="26">
                  <c:v>0.085565</c:v>
                </c:pt>
                <c:pt idx="27">
                  <c:v>0.077984</c:v>
                </c:pt>
                <c:pt idx="28">
                  <c:v>0.071636</c:v>
                </c:pt>
                <c:pt idx="29">
                  <c:v>0.066244</c:v>
                </c:pt>
                <c:pt idx="30">
                  <c:v>0.061607</c:v>
                </c:pt>
                <c:pt idx="31">
                  <c:v>0.05091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</c:numCache>
            </c:numRef>
          </c:yVal>
          <c:smooth val="1"/>
        </c:ser>
        <c:axId val="56670075"/>
        <c:axId val="16787396"/>
      </c:scatterChart>
      <c:valAx>
        <c:axId val="56670075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521165000617055"/>
              <c:y val="0.9063545150501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87396"/>
        <c:crossesAt val="0"/>
        <c:crossBetween val="midCat"/>
      </c:valAx>
      <c:valAx>
        <c:axId val="167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d(T)</a:t>
                </a:r>
              </a:p>
            </c:rich>
          </c:tx>
          <c:layout>
            <c:manualLayout>
              <c:xMode val="edge"/>
              <c:yMode val="edge"/>
              <c:x val="0.0154880908305566"/>
              <c:y val="0.34537346711259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70075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1120</xdr:colOff>
      <xdr:row>2</xdr:row>
      <xdr:rowOff>0</xdr:rowOff>
    </xdr:from>
    <xdr:to>
      <xdr:col>12</xdr:col>
      <xdr:colOff>72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4840200" y="333360"/>
        <a:ext cx="58539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23</xdr:row>
      <xdr:rowOff>75960</xdr:rowOff>
    </xdr:from>
    <xdr:to>
      <xdr:col>11</xdr:col>
      <xdr:colOff>618840</xdr:colOff>
      <xdr:row>43</xdr:row>
      <xdr:rowOff>66240</xdr:rowOff>
    </xdr:to>
    <xdr:graphicFrame>
      <xdr:nvGraphicFramePr>
        <xdr:cNvPr id="1" name="Chart 2"/>
        <xdr:cNvGraphicFramePr/>
      </xdr:nvGraphicFramePr>
      <xdr:xfrm>
        <a:off x="4840200" y="3924000"/>
        <a:ext cx="58338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28"/>
    <col collapsed="false" customWidth="true" hidden="false" outlineLevel="0" max="3" min="3" style="0" width="18.7"/>
    <col collapsed="false" customWidth="true" hidden="false" outlineLevel="0" max="4" min="4" style="0" width="13.85"/>
    <col collapsed="false" customWidth="true" hidden="false" outlineLevel="0" max="5" min="5" style="0" width="4.85"/>
    <col collapsed="false" customWidth="true" hidden="false" outlineLevel="0" max="6" min="6" style="0" width="29.71"/>
    <col collapsed="false" customWidth="true" hidden="false" outlineLevel="0" max="7" min="7" style="0" width="11.99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s">
        <v>2</v>
      </c>
      <c r="D3" s="4"/>
      <c r="E3" s="4"/>
      <c r="N3" s="5"/>
    </row>
    <row r="4" customFormat="false" ht="13.5" hidden="false" customHeight="false" outlineLevel="0" collapsed="false">
      <c r="A4" s="6" t="s">
        <v>3</v>
      </c>
      <c r="B4" s="7" t="s">
        <v>4</v>
      </c>
      <c r="C4" s="8" t="s">
        <v>5</v>
      </c>
      <c r="D4" s="9" t="n">
        <v>0.42</v>
      </c>
      <c r="E4" s="10" t="s">
        <v>6</v>
      </c>
    </row>
    <row r="5" customFormat="false" ht="13.5" hidden="false" customHeight="false" outlineLevel="0" collapsed="false">
      <c r="A5" s="6" t="s">
        <v>7</v>
      </c>
      <c r="B5" s="11" t="n">
        <v>3.5</v>
      </c>
      <c r="C5" s="8" t="s">
        <v>8</v>
      </c>
      <c r="D5" s="9" t="n">
        <v>4611</v>
      </c>
      <c r="E5" s="10" t="s">
        <v>9</v>
      </c>
    </row>
    <row r="6" customFormat="false" ht="13.5" hidden="false" customHeight="false" outlineLevel="0" collapsed="false">
      <c r="A6" s="12" t="s">
        <v>10</v>
      </c>
      <c r="B6" s="11" t="n">
        <v>0.25</v>
      </c>
      <c r="C6" s="8" t="s">
        <v>11</v>
      </c>
      <c r="D6" s="9" t="n">
        <v>0.719</v>
      </c>
      <c r="E6" s="10"/>
    </row>
    <row r="7" customFormat="false" ht="13.5" hidden="false" customHeight="false" outlineLevel="0" collapsed="false">
      <c r="A7" s="13" t="s">
        <v>12</v>
      </c>
      <c r="B7" s="14" t="n">
        <v>0.2</v>
      </c>
      <c r="C7" s="13" t="s">
        <v>13</v>
      </c>
      <c r="D7" s="9" t="n">
        <v>7.051</v>
      </c>
      <c r="E7" s="10" t="s">
        <v>14</v>
      </c>
    </row>
    <row r="8" customFormat="false" ht="13.5" hidden="false" customHeight="false" outlineLevel="0" collapsed="false">
      <c r="A8" s="13" t="s">
        <v>15</v>
      </c>
      <c r="B8" s="14" t="n">
        <v>0.6</v>
      </c>
      <c r="C8" s="13" t="s">
        <v>16</v>
      </c>
      <c r="D8" s="9" t="n">
        <v>32511.872</v>
      </c>
      <c r="E8" s="10" t="s">
        <v>17</v>
      </c>
    </row>
    <row r="9" customFormat="false" ht="13.5" hidden="false" customHeight="false" outlineLevel="0" collapsed="false">
      <c r="A9" s="13" t="s">
        <v>18</v>
      </c>
      <c r="B9" s="14" t="n">
        <v>2</v>
      </c>
      <c r="C9" s="8" t="s">
        <v>19</v>
      </c>
      <c r="D9" s="9" t="n">
        <v>0.205</v>
      </c>
      <c r="E9" s="10"/>
    </row>
    <row r="10" customFormat="false" ht="13.5" hidden="false" customHeight="false" outlineLevel="0" collapsed="false">
      <c r="A10" s="13" t="s">
        <v>20</v>
      </c>
      <c r="B10" s="14" t="n">
        <v>0.2</v>
      </c>
      <c r="C10" s="13" t="s">
        <v>21</v>
      </c>
      <c r="D10" s="9" t="n">
        <v>2.015</v>
      </c>
      <c r="E10" s="10" t="s">
        <v>14</v>
      </c>
    </row>
    <row r="11" customFormat="false" ht="13.5" hidden="false" customHeight="false" outlineLevel="0" collapsed="false">
      <c r="A11" s="13" t="s">
        <v>22</v>
      </c>
      <c r="B11" s="14" t="n">
        <v>1</v>
      </c>
      <c r="C11" s="13" t="s">
        <v>23</v>
      </c>
      <c r="D11" s="9" t="n">
        <v>9289.106</v>
      </c>
      <c r="E11" s="10" t="s">
        <v>17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5" t="s">
        <v>24</v>
      </c>
      <c r="B13" s="15"/>
      <c r="C13" s="15"/>
    </row>
    <row r="14" customFormat="false" ht="13.5" hidden="false" customHeight="false" outlineLevel="0" collapsed="false">
      <c r="A14" s="16" t="s">
        <v>25</v>
      </c>
      <c r="B14" s="16" t="s">
        <v>26</v>
      </c>
      <c r="C14" s="16" t="s">
        <v>27</v>
      </c>
    </row>
    <row r="15" customFormat="false" ht="12.75" hidden="false" customHeight="false" outlineLevel="0" collapsed="false">
      <c r="A15" s="17" t="n">
        <v>0</v>
      </c>
      <c r="B15" s="18" t="n">
        <v>0.2875</v>
      </c>
      <c r="C15" s="18" t="n">
        <v>0.191667</v>
      </c>
    </row>
    <row r="16" customFormat="false" ht="12.75" hidden="false" customHeight="false" outlineLevel="0" collapsed="false">
      <c r="A16" s="17" t="n">
        <v>0.02</v>
      </c>
      <c r="B16" s="18" t="n">
        <v>0.330625</v>
      </c>
      <c r="C16" s="18" t="n">
        <v>0.193036</v>
      </c>
    </row>
    <row r="17" customFormat="false" ht="12.75" hidden="false" customHeight="false" outlineLevel="0" collapsed="false">
      <c r="A17" s="17" t="n">
        <v>0.04</v>
      </c>
      <c r="B17" s="18" t="n">
        <v>0.37375</v>
      </c>
      <c r="C17" s="18" t="n">
        <v>0.194405</v>
      </c>
    </row>
    <row r="18" customFormat="false" ht="12.75" hidden="false" customHeight="false" outlineLevel="0" collapsed="false">
      <c r="A18" s="17" t="n">
        <v>0.06</v>
      </c>
      <c r="B18" s="18" t="n">
        <v>0.416875</v>
      </c>
      <c r="C18" s="18" t="n">
        <v>0.195774</v>
      </c>
    </row>
    <row r="19" customFormat="false" ht="12.75" hidden="false" customHeight="false" outlineLevel="0" collapsed="false">
      <c r="A19" s="17" t="n">
        <v>0.08</v>
      </c>
      <c r="B19" s="18" t="n">
        <v>0.46</v>
      </c>
      <c r="C19" s="18" t="n">
        <v>0.197143</v>
      </c>
    </row>
    <row r="20" customFormat="false" ht="12.75" hidden="false" customHeight="false" outlineLevel="0" collapsed="false">
      <c r="A20" s="17" t="n">
        <v>0.1</v>
      </c>
      <c r="B20" s="18" t="n">
        <v>0.503125</v>
      </c>
      <c r="C20" s="18" t="n">
        <v>0.198512</v>
      </c>
    </row>
    <row r="21" customFormat="false" ht="12.75" hidden="false" customHeight="false" outlineLevel="0" collapsed="false">
      <c r="A21" s="17" t="n">
        <v>0.12</v>
      </c>
      <c r="B21" s="18" t="n">
        <v>0.54625</v>
      </c>
      <c r="C21" s="18" t="n">
        <v>0.199881</v>
      </c>
    </row>
    <row r="22" customFormat="false" ht="12.75" hidden="false" customHeight="false" outlineLevel="0" collapsed="false">
      <c r="A22" s="17" t="n">
        <v>0.14</v>
      </c>
      <c r="B22" s="18" t="n">
        <v>0.589375</v>
      </c>
      <c r="C22" s="18" t="n">
        <v>0.20125</v>
      </c>
    </row>
    <row r="23" customFormat="false" ht="12.75" hidden="false" customHeight="false" outlineLevel="0" collapsed="false">
      <c r="A23" s="17" t="n">
        <v>0.16</v>
      </c>
      <c r="B23" s="18" t="n">
        <v>0.6325</v>
      </c>
      <c r="C23" s="18" t="n">
        <v>0.202619</v>
      </c>
    </row>
    <row r="24" customFormat="false" ht="12.75" hidden="false" customHeight="false" outlineLevel="0" collapsed="false">
      <c r="A24" s="17" t="n">
        <v>0.18</v>
      </c>
      <c r="B24" s="18" t="n">
        <v>0.675625</v>
      </c>
      <c r="C24" s="18" t="n">
        <v>0.203988</v>
      </c>
    </row>
    <row r="25" customFormat="false" ht="12.75" hidden="false" customHeight="false" outlineLevel="0" collapsed="false">
      <c r="A25" s="19" t="n">
        <v>0.2</v>
      </c>
      <c r="B25" s="20" t="n">
        <v>0.71875</v>
      </c>
      <c r="C25" s="20" t="n">
        <v>0.205357</v>
      </c>
    </row>
    <row r="26" customFormat="false" ht="12.75" hidden="false" customHeight="false" outlineLevel="0" collapsed="false">
      <c r="A26" s="17" t="n">
        <v>0.24</v>
      </c>
      <c r="B26" s="18" t="n">
        <v>0.71875</v>
      </c>
      <c r="C26" s="18" t="n">
        <v>0.205357</v>
      </c>
    </row>
    <row r="27" customFormat="false" ht="12.75" hidden="false" customHeight="false" outlineLevel="0" collapsed="false">
      <c r="A27" s="17" t="n">
        <v>0.28</v>
      </c>
      <c r="B27" s="18" t="n">
        <v>0.71875</v>
      </c>
      <c r="C27" s="18" t="n">
        <v>0.205357</v>
      </c>
    </row>
    <row r="28" customFormat="false" ht="12.75" hidden="false" customHeight="false" outlineLevel="0" collapsed="false">
      <c r="A28" s="17" t="n">
        <v>0.32</v>
      </c>
      <c r="B28" s="18" t="n">
        <v>0.71875</v>
      </c>
      <c r="C28" s="18" t="n">
        <v>0.205357</v>
      </c>
    </row>
    <row r="29" customFormat="false" ht="12.75" hidden="false" customHeight="false" outlineLevel="0" collapsed="false">
      <c r="A29" s="17" t="n">
        <v>0.36</v>
      </c>
      <c r="B29" s="18" t="n">
        <v>0.71875</v>
      </c>
      <c r="C29" s="18" t="n">
        <v>0.205357</v>
      </c>
    </row>
    <row r="30" customFormat="false" ht="12.75" hidden="false" customHeight="false" outlineLevel="0" collapsed="false">
      <c r="A30" s="17" t="n">
        <v>0.4</v>
      </c>
      <c r="B30" s="18" t="n">
        <v>0.71875</v>
      </c>
      <c r="C30" s="18" t="n">
        <v>0.205357</v>
      </c>
    </row>
    <row r="31" customFormat="false" ht="12.75" hidden="false" customHeight="false" outlineLevel="0" collapsed="false">
      <c r="A31" s="17" t="n">
        <v>0.44</v>
      </c>
      <c r="B31" s="18" t="n">
        <v>0.71875</v>
      </c>
      <c r="C31" s="18" t="n">
        <v>0.205357</v>
      </c>
    </row>
    <row r="32" customFormat="false" ht="12.75" hidden="false" customHeight="false" outlineLevel="0" collapsed="false">
      <c r="A32" s="17" t="n">
        <v>0.48</v>
      </c>
      <c r="B32" s="18" t="n">
        <v>0.71875</v>
      </c>
      <c r="C32" s="18" t="n">
        <v>0.205357</v>
      </c>
    </row>
    <row r="33" customFormat="false" ht="12.75" hidden="false" customHeight="false" outlineLevel="0" collapsed="false">
      <c r="A33" s="17" t="n">
        <v>0.52</v>
      </c>
      <c r="B33" s="18" t="n">
        <v>0.71875</v>
      </c>
      <c r="C33" s="18" t="n">
        <v>0.205357</v>
      </c>
    </row>
    <row r="34" customFormat="false" ht="12.75" hidden="false" customHeight="false" outlineLevel="0" collapsed="false">
      <c r="A34" s="17" t="n">
        <v>0.56</v>
      </c>
      <c r="B34" s="18" t="n">
        <v>0.71875</v>
      </c>
      <c r="C34" s="18" t="n">
        <v>0.205357</v>
      </c>
    </row>
    <row r="35" customFormat="false" ht="12.75" hidden="false" customHeight="false" outlineLevel="0" collapsed="false">
      <c r="A35" s="19" t="n">
        <v>0.6</v>
      </c>
      <c r="B35" s="20" t="n">
        <v>0.71875</v>
      </c>
      <c r="C35" s="20" t="n">
        <v>0.205357</v>
      </c>
    </row>
    <row r="36" customFormat="false" ht="12.75" hidden="false" customHeight="false" outlineLevel="0" collapsed="false">
      <c r="A36" s="17" t="n">
        <v>0.74</v>
      </c>
      <c r="B36" s="18" t="n">
        <v>0.58277</v>
      </c>
      <c r="C36" s="18" t="n">
        <v>0.166506</v>
      </c>
    </row>
    <row r="37" customFormat="false" ht="12.75" hidden="false" customHeight="false" outlineLevel="0" collapsed="false">
      <c r="A37" s="17" t="n">
        <v>0.88</v>
      </c>
      <c r="B37" s="18" t="n">
        <v>0.490057</v>
      </c>
      <c r="C37" s="18" t="n">
        <v>0.140016</v>
      </c>
    </row>
    <row r="38" customFormat="false" ht="12.75" hidden="false" customHeight="false" outlineLevel="0" collapsed="false">
      <c r="A38" s="17" t="n">
        <v>1.02</v>
      </c>
      <c r="B38" s="18" t="n">
        <v>0.422794</v>
      </c>
      <c r="C38" s="18" t="n">
        <v>0.120798</v>
      </c>
    </row>
    <row r="39" customFormat="false" ht="12.75" hidden="false" customHeight="false" outlineLevel="0" collapsed="false">
      <c r="A39" s="17" t="n">
        <v>1.16</v>
      </c>
      <c r="B39" s="18" t="n">
        <v>0.371767</v>
      </c>
      <c r="C39" s="18" t="n">
        <v>0.106219</v>
      </c>
    </row>
    <row r="40" customFormat="false" ht="12.75" hidden="false" customHeight="false" outlineLevel="0" collapsed="false">
      <c r="A40" s="17" t="n">
        <v>1.3</v>
      </c>
      <c r="B40" s="18" t="n">
        <v>0.331731</v>
      </c>
      <c r="C40" s="18" t="n">
        <v>0.09478</v>
      </c>
    </row>
    <row r="41" customFormat="false" ht="12.75" hidden="false" customHeight="false" outlineLevel="0" collapsed="false">
      <c r="A41" s="17" t="n">
        <v>1.44</v>
      </c>
      <c r="B41" s="18" t="n">
        <v>0.299479</v>
      </c>
      <c r="C41" s="18" t="n">
        <v>0.085565</v>
      </c>
    </row>
    <row r="42" customFormat="false" ht="12.75" hidden="false" customHeight="false" outlineLevel="0" collapsed="false">
      <c r="A42" s="17" t="n">
        <v>1.58</v>
      </c>
      <c r="B42" s="18" t="n">
        <v>0.272943</v>
      </c>
      <c r="C42" s="18" t="n">
        <v>0.077984</v>
      </c>
    </row>
    <row r="43" customFormat="false" ht="12.75" hidden="false" customHeight="false" outlineLevel="0" collapsed="false">
      <c r="A43" s="17" t="n">
        <v>1.72</v>
      </c>
      <c r="B43" s="18" t="n">
        <v>0.250727</v>
      </c>
      <c r="C43" s="18" t="n">
        <v>0.071636</v>
      </c>
    </row>
    <row r="44" customFormat="false" ht="12.75" hidden="false" customHeight="false" outlineLevel="0" collapsed="false">
      <c r="A44" s="17" t="n">
        <v>1.86</v>
      </c>
      <c r="B44" s="18" t="n">
        <v>0.231855</v>
      </c>
      <c r="C44" s="18" t="n">
        <v>0.066244</v>
      </c>
    </row>
    <row r="45" customFormat="false" ht="12.75" hidden="false" customHeight="false" outlineLevel="0" collapsed="false">
      <c r="A45" s="19" t="n">
        <v>2</v>
      </c>
      <c r="B45" s="20" t="n">
        <v>0.215625</v>
      </c>
      <c r="C45" s="20" t="n">
        <v>0.061607</v>
      </c>
    </row>
    <row r="46" customFormat="false" ht="12.75" hidden="false" customHeight="false" outlineLevel="0" collapsed="false">
      <c r="A46" s="17" t="n">
        <v>2.2</v>
      </c>
      <c r="B46" s="18" t="n">
        <v>0.178202</v>
      </c>
      <c r="C46" s="18" t="n">
        <v>0.050915</v>
      </c>
    </row>
    <row r="47" customFormat="false" ht="12.75" hidden="false" customHeight="false" outlineLevel="0" collapsed="false">
      <c r="A47" s="17" t="n">
        <v>2.4</v>
      </c>
      <c r="B47" s="18" t="n">
        <v>0.14974</v>
      </c>
      <c r="C47" s="18" t="n">
        <v>0.05</v>
      </c>
    </row>
    <row r="48" customFormat="false" ht="12.75" hidden="false" customHeight="false" outlineLevel="0" collapsed="false">
      <c r="A48" s="17" t="n">
        <v>2.6</v>
      </c>
      <c r="B48" s="18" t="n">
        <v>0.127589</v>
      </c>
      <c r="C48" s="18" t="n">
        <v>0.05</v>
      </c>
    </row>
    <row r="49" customFormat="false" ht="12.75" hidden="false" customHeight="false" outlineLevel="0" collapsed="false">
      <c r="A49" s="17" t="n">
        <v>2.8</v>
      </c>
      <c r="B49" s="18" t="n">
        <v>0.110013</v>
      </c>
      <c r="C49" s="18" t="n">
        <v>0.05</v>
      </c>
    </row>
    <row r="50" customFormat="false" ht="12.75" hidden="false" customHeight="false" outlineLevel="0" collapsed="false">
      <c r="A50" s="17" t="n">
        <v>3</v>
      </c>
      <c r="B50" s="18" t="n">
        <v>0.095833</v>
      </c>
      <c r="C50" s="18" t="n">
        <v>0.05</v>
      </c>
    </row>
    <row r="51" customFormat="false" ht="12.75" hidden="false" customHeight="false" outlineLevel="0" collapsed="false">
      <c r="A51" s="17" t="n">
        <v>3.2</v>
      </c>
      <c r="B51" s="18" t="n">
        <v>0.084229</v>
      </c>
      <c r="C51" s="18" t="n">
        <v>0.05</v>
      </c>
    </row>
    <row r="52" customFormat="false" ht="12.75" hidden="false" customHeight="false" outlineLevel="0" collapsed="false">
      <c r="A52" s="17" t="n">
        <v>3.4</v>
      </c>
      <c r="B52" s="18" t="n">
        <v>0.074611</v>
      </c>
      <c r="C52" s="18" t="n">
        <v>0.05</v>
      </c>
    </row>
    <row r="53" customFormat="false" ht="12.75" hidden="false" customHeight="false" outlineLevel="0" collapsed="false">
      <c r="A53" s="17" t="n">
        <v>3.6</v>
      </c>
      <c r="B53" s="18" t="n">
        <v>0.066551</v>
      </c>
      <c r="C53" s="18" t="n">
        <v>0.05</v>
      </c>
    </row>
    <row r="54" customFormat="false" ht="12.75" hidden="false" customHeight="false" outlineLevel="0" collapsed="false">
      <c r="A54" s="17" t="n">
        <v>3.8</v>
      </c>
      <c r="B54" s="18" t="n">
        <v>0.05973</v>
      </c>
      <c r="C54" s="18" t="n">
        <v>0.05</v>
      </c>
    </row>
    <row r="55" customFormat="false" ht="13.5" hidden="false" customHeight="false" outlineLevel="0" collapsed="false">
      <c r="A55" s="21" t="n">
        <v>4</v>
      </c>
      <c r="B55" s="22" t="n">
        <v>0.053906</v>
      </c>
      <c r="C55" s="22" t="n">
        <v>0.05</v>
      </c>
    </row>
  </sheetData>
  <mergeCells count="2">
    <mergeCell ref="C3:E3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3T19:29:00Z</dcterms:created>
  <dc:creator>Guest user</dc:creator>
  <dc:description/>
  <dc:language>en-US</dc:language>
  <cp:lastModifiedBy>Andrija</cp:lastModifiedBy>
  <cp:lastPrinted>2005-07-26T13:01:39Z</cp:lastPrinted>
  <dcterms:modified xsi:type="dcterms:W3CDTF">2010-11-18T09:28:52Z</dcterms:modified>
  <cp:revision>0</cp:revision>
  <dc:subject/>
  <dc:title/>
</cp:coreProperties>
</file>